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" sheetId="1" state="visible" r:id="rId2"/>
    <sheet name="ZŠ" sheetId="2" state="visible" r:id="rId3"/>
    <sheet name="ZUŠ" sheetId="3" state="visible" r:id="rId4"/>
    <sheet name="SOU" sheetId="4" state="visible" r:id="rId5"/>
    <sheet name="GYMN" sheetId="5" state="visible" r:id="rId6"/>
    <sheet name="SŠ" sheetId="6" state="visible" r:id="rId7"/>
    <sheet name="SPORTOVNÍ" sheetId="7" state="visible" r:id="rId8"/>
    <sheet name="VOŠ" sheetId="8" state="visible" r:id="rId9"/>
    <sheet name="KONZERVATOŘ" sheetId="9" state="visible" r:id="rId10"/>
    <sheet name="MŠ spec." sheetId="10" state="visible" r:id="rId11"/>
    <sheet name="ZŠ spec" sheetId="11" state="visible" r:id="rId12"/>
    <sheet name="Spec.ped.centra" sheetId="12" state="visible" r:id="rId13"/>
    <sheet name="SS spec." sheetId="13" state="visible" r:id="rId14"/>
    <sheet name="Internáty MŠ,ZŠ,SŠ" sheetId="14" state="visible" r:id="rId15"/>
    <sheet name="DRUŽINY aKLUBY" sheetId="15" state="visible" r:id="rId16"/>
    <sheet name="Škol.zař.pro zájm.vzděl." sheetId="16" state="visible" r:id="rId17"/>
    <sheet name="Domovy ml." sheetId="17" state="visible" r:id="rId18"/>
    <sheet name="Dětské domovy se školou" sheetId="18" state="visible" r:id="rId19"/>
    <sheet name="dětské domovy" sheetId="19" state="visible" r:id="rId20"/>
    <sheet name="Poradenské zař." sheetId="20" state="visible" r:id="rId21"/>
    <sheet name="Škol.stravování" sheetId="21" state="visible" r:id="rId22"/>
  </sheets>
  <externalReferences>
    <externalReference r:id="rId23"/>
  </externalReferences>
  <definedNames>
    <definedName function="false" hidden="false" name="AV" vbProcedure="false">'[1]'!$R$4370</definedName>
    <definedName function="false" hidden="false" name="BIS" vbProcedure="false">'[1]'!$B$8</definedName>
    <definedName function="false" hidden="false" name="CBU" vbProcedure="false">'[1]'!$R$4370</definedName>
    <definedName function="false" hidden="false" name="CSU" vbProcedure="false">'[1]'!$R$4370</definedName>
    <definedName function="false" hidden="false" name="CUZK" vbProcedure="false">'[1]'!$R$4370</definedName>
    <definedName function="false" hidden="false" name="GA" vbProcedure="false">'[1]'!$R$4370</definedName>
    <definedName function="false" hidden="false" name="KPR" vbProcedure="false">'[1]'!$AK$9253</definedName>
    <definedName function="false" hidden="false" name="MDS" vbProcedure="false">'[1]'!$R$4370</definedName>
    <definedName function="false" hidden="false" name="MF" vbProcedure="false">'[1]'!$B$8</definedName>
    <definedName function="false" hidden="false" name="MK" vbProcedure="false">'[1]'!$R$4370</definedName>
    <definedName function="false" hidden="false" name="MMR" vbProcedure="false">'[1]'!$B$8</definedName>
    <definedName function="false" hidden="false" name="MO" vbProcedure="false">'[1]'!$B$8</definedName>
    <definedName function="false" hidden="false" name="MPO" vbProcedure="false">'[1]'!$R$4370</definedName>
    <definedName function="false" hidden="false" name="MPSV" vbProcedure="false">'[1]'!$B$8</definedName>
    <definedName function="false" hidden="false" name="MS" vbProcedure="false">'[1]'!$R$4370</definedName>
    <definedName function="false" hidden="false" name="MSMT" vbProcedure="false">'[1]'!$R$4370</definedName>
    <definedName function="false" hidden="false" name="MV" vbProcedure="false">'[1]'!$B$8</definedName>
    <definedName function="false" hidden="false" name="MZdr" vbProcedure="false">'[1]'!$R$4370</definedName>
    <definedName function="false" hidden="false" name="MZe" vbProcedure="false">'[1]'!$R$4370</definedName>
    <definedName function="false" hidden="false" name="MZP" vbProcedure="false">'[1]'!$B$8</definedName>
    <definedName function="false" hidden="false" name="MZv" vbProcedure="false">'[1]'!$B$8</definedName>
    <definedName function="false" hidden="false" name="NKU" vbProcedure="false">'[1]'!$R$4370</definedName>
    <definedName function="false" hidden="false" name="PSP" vbProcedure="false">'[1]'!$B$8</definedName>
    <definedName function="false" hidden="false" name="RRTV" vbProcedure="false">'[1]'!$R$4370</definedName>
    <definedName function="false" hidden="false" name="SP" vbProcedure="false">'[1]'!$B$8</definedName>
    <definedName function="false" hidden="false" name="SSHR" vbProcedure="false">'[1]'!$R$4370</definedName>
    <definedName function="false" hidden="false" name="SUJB" vbProcedure="false">'[1]'!$R$4370</definedName>
    <definedName function="false" hidden="false" name="UOHS" vbProcedure="false">'[1]'!$R$4370</definedName>
    <definedName function="false" hidden="false" name="UPV" vbProcedure="false">'[1]'!$R$4370</definedName>
    <definedName function="false" hidden="false" name="US" vbProcedure="false">'[1]'!$R$4370</definedName>
    <definedName function="false" hidden="false" name="USIS" vbProcedure="false">'[1]'!$R$4370</definedName>
    <definedName function="false" hidden="false" name="UV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78">
  <si>
    <t xml:space="preserve">MŠMT, odbor 26</t>
  </si>
  <si>
    <t xml:space="preserve">Porovnání skutečnosti dosažené za rok 2010 k roku 2009 (po jednotlivých krajích)</t>
  </si>
  <si>
    <t xml:space="preserve">(s vyjádřením absolutní změny a procentuálního vyjádření)</t>
  </si>
  <si>
    <t xml:space="preserve">Nepedagogičtí pracovníci - Mateřské školy</t>
  </si>
  <si>
    <t xml:space="preserve">Krajské a obecní školství</t>
  </si>
  <si>
    <t xml:space="preserve">Přepočtený</t>
  </si>
  <si>
    <t xml:space="preserve">Průměrný</t>
  </si>
  <si>
    <t xml:space="preserve">Členění průměrného platu podle jednotlivých složek platu v Kč za rok 2010</t>
  </si>
  <si>
    <t xml:space="preserve">% nenárok.</t>
  </si>
  <si>
    <t xml:space="preserve">počet </t>
  </si>
  <si>
    <t xml:space="preserve">měs. plat </t>
  </si>
  <si>
    <t xml:space="preserve">Platové</t>
  </si>
  <si>
    <t xml:space="preserve">Náhrady</t>
  </si>
  <si>
    <t xml:space="preserve">Příplatky</t>
  </si>
  <si>
    <t xml:space="preserve">Zvláštní </t>
  </si>
  <si>
    <t xml:space="preserve">Přespočetné </t>
  </si>
  <si>
    <t xml:space="preserve">Platy za </t>
  </si>
  <si>
    <t xml:space="preserve"> Ostatní</t>
  </si>
  <si>
    <t xml:space="preserve">nárokové</t>
  </si>
  <si>
    <t xml:space="preserve">Osobní</t>
  </si>
  <si>
    <t xml:space="preserve">Odměny</t>
  </si>
  <si>
    <t xml:space="preserve">nenárokové</t>
  </si>
  <si>
    <t xml:space="preserve">složek platu</t>
  </si>
  <si>
    <t xml:space="preserve">zaměstnanců</t>
  </si>
  <si>
    <t xml:space="preserve">bez OON</t>
  </si>
  <si>
    <t xml:space="preserve">tarify</t>
  </si>
  <si>
    <t xml:space="preserve">platu</t>
  </si>
  <si>
    <t xml:space="preserve">za vedeni</t>
  </si>
  <si>
    <t xml:space="preserve">příplatky</t>
  </si>
  <si>
    <t xml:space="preserve">hodiny</t>
  </si>
  <si>
    <t xml:space="preserve">přesčasy</t>
  </si>
  <si>
    <t xml:space="preserve">příplatky a</t>
  </si>
  <si>
    <t xml:space="preserve">složky</t>
  </si>
  <si>
    <t xml:space="preserve">z tarifních</t>
  </si>
  <si>
    <t xml:space="preserve">z celkového</t>
  </si>
  <si>
    <t xml:space="preserve">ze stát. rozpočtu</t>
  </si>
  <si>
    <t xml:space="preserve">v Kč</t>
  </si>
  <si>
    <t xml:space="preserve">ost.náhrady</t>
  </si>
  <si>
    <t xml:space="preserve">platů</t>
  </si>
  <si>
    <t xml:space="preserve">Celkem</t>
  </si>
  <si>
    <t xml:space="preserve">rok 2010</t>
  </si>
  <si>
    <t xml:space="preserve">rok 2009</t>
  </si>
  <si>
    <t xml:space="preserve">celorok 2010/celorok 2009 v ABS.vyj.</t>
  </si>
  <si>
    <t xml:space="preserve">celorok 2010/celorok 2009 v %</t>
  </si>
  <si>
    <t xml:space="preserve">Hl.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kraj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Nepedagogičtí pracovníci - Základní školy</t>
  </si>
  <si>
    <t xml:space="preserve">Nepedagogičtí pracovníci - Základní umělecké školy</t>
  </si>
  <si>
    <t xml:space="preserve">Nepedagogičtí pracovníci - Střední odoborné učilišťa</t>
  </si>
  <si>
    <t xml:space="preserve">Nepedagogičtí pracovníci - Gymnázia</t>
  </si>
  <si>
    <t xml:space="preserve">Nepedagogičtí pracovníci - Střední školy</t>
  </si>
  <si>
    <t xml:space="preserve">Nepedagogičtí pracovníci - Škola s rozšířenou výukou sport. zaměření</t>
  </si>
  <si>
    <t xml:space="preserve">Nepedagogičtí pracovníci - Vyšší odborné školy</t>
  </si>
  <si>
    <t xml:space="preserve">Nepedagogičtí pracovníci - Konzervatoře</t>
  </si>
  <si>
    <t xml:space="preserve">Nepedagogičtí pracovníci - Mateřské školy pro děti se spec.vzděl.potřebami</t>
  </si>
  <si>
    <t xml:space="preserve">Nepedagogičtí pracovníci - Základní školy pro děti se spec.vzděl.potřebami</t>
  </si>
  <si>
    <t xml:space="preserve">Nepedagogičtí pracovníci - Speciální pedagogická centra</t>
  </si>
  <si>
    <t xml:space="preserve">Nepedagogičtí pracovníci -Střední školy pro děti se spec.vzděl.potřebami</t>
  </si>
  <si>
    <t xml:space="preserve">Nepedagogičtí pracovníci - Internáty škol-spec. vzděl. potř. (MŠ,ŽŠ, SŠ)</t>
  </si>
  <si>
    <t xml:space="preserve">Nepedagogičtí pracovníci - Školní družiny a kluby</t>
  </si>
  <si>
    <t xml:space="preserve">Nepedagogičtí pracovníci - Školská zařízení pro zájmová vzděl.</t>
  </si>
  <si>
    <t xml:space="preserve">Nepedagogičtí pracovníci - Domovy mládeže-školská vých. a ubyt.zař.</t>
  </si>
  <si>
    <t xml:space="preserve">Nepedagogičtí pracovníci - Dětské domovy se školou</t>
  </si>
  <si>
    <t xml:space="preserve">Nepedagogičtí pracovníci -  Dětské domovy </t>
  </si>
  <si>
    <t xml:space="preserve">Nepedagogičtí pracovníci - Poradenská zařízení</t>
  </si>
  <si>
    <t xml:space="preserve">Nepedagogičtí pracovníci - Zařízení školského strav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.000"/>
    <numFmt numFmtId="168" formatCode="#,##0"/>
    <numFmt numFmtId="169" formatCode="#,##0.00"/>
    <numFmt numFmtId="170" formatCode="#,##0.0000"/>
    <numFmt numFmtId="171" formatCode="#,##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SPUB0" xfId="20"/>
    <cellStyle name="normální 2" xfId="21"/>
    <cellStyle name="normální 2 2" xfId="22"/>
    <cellStyle name="normální 2 3" xfId="23"/>
    <cellStyle name="normální 3" xfId="24"/>
    <cellStyle name="čárky [0]_přehled_opatření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ehorko/LOCALS~1/Temp/Rar$DI00.813/P&#345;&#237;loha%20k%20&#269;j.3595-08-26-Tabulka%20pro%20SZ&#218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íloha č. 3-2007"/>
      <sheetName val="dotace-ROZPOČTY skupin MŠMT "/>
      <sheetName val="3a-mimorozpočt. zdroje"/>
      <sheetName val="3b-ES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16" activeCellId="0" sqref="D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7743.565</v>
      </c>
      <c r="C13" s="48" t="n">
        <v>12632</v>
      </c>
      <c r="D13" s="48" t="n">
        <v>9869</v>
      </c>
      <c r="E13" s="48" t="n">
        <v>1239</v>
      </c>
      <c r="F13" s="48" t="n">
        <v>50</v>
      </c>
      <c r="G13" s="48" t="n">
        <v>1</v>
      </c>
      <c r="H13" s="48" t="n">
        <v>0</v>
      </c>
      <c r="I13" s="48" t="n">
        <v>8</v>
      </c>
      <c r="J13" s="48" t="n">
        <v>45</v>
      </c>
      <c r="K13" s="48" t="n">
        <v>11212</v>
      </c>
      <c r="L13" s="48" t="n">
        <v>543</v>
      </c>
      <c r="M13" s="48" t="n">
        <v>877</v>
      </c>
      <c r="N13" s="48" t="n">
        <v>1420</v>
      </c>
      <c r="O13" s="47" t="n">
        <f aca="false">+N13/D13*100</f>
        <v>14.3884892086331</v>
      </c>
      <c r="P13" s="49" t="n">
        <f aca="false">+N13/C13*100</f>
        <v>11.241291956934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7494.518</v>
      </c>
      <c r="C14" s="52" t="n">
        <v>12374</v>
      </c>
      <c r="D14" s="52" t="n">
        <v>9344</v>
      </c>
      <c r="E14" s="52" t="n">
        <v>1208</v>
      </c>
      <c r="F14" s="52" t="n">
        <v>48</v>
      </c>
      <c r="G14" s="52" t="n">
        <v>1</v>
      </c>
      <c r="H14" s="52" t="n">
        <v>0</v>
      </c>
      <c r="I14" s="52" t="n">
        <v>9</v>
      </c>
      <c r="J14" s="52" t="n">
        <v>42</v>
      </c>
      <c r="K14" s="52" t="n">
        <v>10652</v>
      </c>
      <c r="L14" s="52" t="n">
        <v>566</v>
      </c>
      <c r="M14" s="52" t="n">
        <v>1156</v>
      </c>
      <c r="N14" s="52" t="n">
        <v>1723</v>
      </c>
      <c r="O14" s="51" t="n">
        <f aca="false">+N14/D14*100</f>
        <v>18.4396404109589</v>
      </c>
      <c r="P14" s="53" t="n">
        <f aca="false">+N14/C14*100</f>
        <v>13.9243575238403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249.047</v>
      </c>
      <c r="C15" s="56" t="n">
        <f aca="false">+IF(C13=0,0,C13-C14)</f>
        <v>258</v>
      </c>
      <c r="D15" s="56" t="n">
        <f aca="false">+IF(D13=0,0,D13-D14)</f>
        <v>525</v>
      </c>
      <c r="E15" s="56" t="n">
        <f aca="false">+IF(E13=0,0,E13-E14)</f>
        <v>31</v>
      </c>
      <c r="F15" s="56" t="n">
        <f aca="false">+IF(F13=0,0,F13-F14)</f>
        <v>2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-1</v>
      </c>
      <c r="J15" s="56" t="n">
        <f aca="false">+IF(J13=0,0,J13-J14)</f>
        <v>3</v>
      </c>
      <c r="K15" s="56" t="n">
        <f aca="false">+IF(K13=0,0,K13-K14)</f>
        <v>560</v>
      </c>
      <c r="L15" s="56" t="n">
        <f aca="false">+IF(L13=0,0,L13-L14)</f>
        <v>-23</v>
      </c>
      <c r="M15" s="56" t="n">
        <f aca="false">+IF(M13=0,0,M13-M14)</f>
        <v>-279</v>
      </c>
      <c r="N15" s="56" t="n">
        <f aca="false">+IF(N13=0,0,N13-N14)</f>
        <v>-303</v>
      </c>
      <c r="O15" s="55" t="n">
        <f aca="false">+IF(O13=0,0,O13-O14)</f>
        <v>-4.05115120232581</v>
      </c>
      <c r="P15" s="57" t="n">
        <f aca="false">+IF(P13=0,0,P13-P14)</f>
        <v>-2.68306556690554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3.323055598772</v>
      </c>
      <c r="C16" s="60" t="n">
        <f aca="false">+IF(C13=0,0,C13/C14*100)</f>
        <v>102.085016971068</v>
      </c>
      <c r="D16" s="60" t="n">
        <f aca="false">+IF(D13=0,0,D13/D14*100)</f>
        <v>105.618578767123</v>
      </c>
      <c r="E16" s="60" t="n">
        <f aca="false">+IF(E13=0,0,E13/E14*100)</f>
        <v>102.566225165563</v>
      </c>
      <c r="F16" s="60" t="n">
        <f aca="false">+IF(F13=0,0,F13/F14*100)</f>
        <v>104.166666666667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88.8888888888889</v>
      </c>
      <c r="J16" s="60" t="n">
        <f aca="false">+IF(J13=0,0,J13/J14*100)</f>
        <v>107.142857142857</v>
      </c>
      <c r="K16" s="60" t="n">
        <f aca="false">+IF(K13=0,0,K13/K14*100)</f>
        <v>105.257228689448</v>
      </c>
      <c r="L16" s="60" t="n">
        <f aca="false">+IF(L13=0,0,L13/L14*100)</f>
        <v>95.9363957597173</v>
      </c>
      <c r="M16" s="60" t="n">
        <f aca="false">+IF(M13=0,0,M13/M14*100)</f>
        <v>75.8650519031142</v>
      </c>
      <c r="N16" s="60" t="n">
        <f aca="false">+IF(N13=0,0,N13/N14*100)</f>
        <v>82.4143934997098</v>
      </c>
      <c r="O16" s="60" t="n">
        <f aca="false">+IF(O13=0,0,O13/O14*100)</f>
        <v>78.0302049712522</v>
      </c>
      <c r="P16" s="61" t="n">
        <f aca="false">+IF(P13=0,0,P13/P14*100)</f>
        <v>80.731135621074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816.32</v>
      </c>
      <c r="C18" s="48" t="n">
        <v>12967</v>
      </c>
      <c r="D18" s="48" t="n">
        <v>10140</v>
      </c>
      <c r="E18" s="48" t="n">
        <v>1276</v>
      </c>
      <c r="F18" s="48" t="n">
        <v>166</v>
      </c>
      <c r="G18" s="48" t="n">
        <v>0</v>
      </c>
      <c r="H18" s="48" t="n">
        <v>0</v>
      </c>
      <c r="I18" s="48" t="n">
        <v>9</v>
      </c>
      <c r="J18" s="48" t="n">
        <v>31</v>
      </c>
      <c r="K18" s="48" t="n">
        <v>11623</v>
      </c>
      <c r="L18" s="48" t="n">
        <v>498</v>
      </c>
      <c r="M18" s="48" t="n">
        <v>846</v>
      </c>
      <c r="N18" s="48" t="n">
        <v>1344</v>
      </c>
      <c r="O18" s="47" t="n">
        <v>13.3</v>
      </c>
      <c r="P18" s="49" t="n">
        <v>10.4</v>
      </c>
    </row>
    <row r="19" customFormat="false" ht="15.75" hidden="false" customHeight="false" outlineLevel="0" collapsed="false">
      <c r="A19" s="50" t="s">
        <v>41</v>
      </c>
      <c r="B19" s="51" t="n">
        <v>780.826</v>
      </c>
      <c r="C19" s="52" t="n">
        <v>12517</v>
      </c>
      <c r="D19" s="52" t="n">
        <v>9521</v>
      </c>
      <c r="E19" s="52" t="n">
        <v>1184</v>
      </c>
      <c r="F19" s="52" t="n">
        <v>170</v>
      </c>
      <c r="G19" s="52" t="n">
        <v>0</v>
      </c>
      <c r="H19" s="52" t="n">
        <v>0</v>
      </c>
      <c r="I19" s="52" t="n">
        <v>14</v>
      </c>
      <c r="J19" s="52" t="n">
        <v>30</v>
      </c>
      <c r="K19" s="52" t="n">
        <v>10919</v>
      </c>
      <c r="L19" s="52" t="n">
        <v>516</v>
      </c>
      <c r="M19" s="52" t="n">
        <v>1082</v>
      </c>
      <c r="N19" s="52" t="n">
        <v>1598</v>
      </c>
      <c r="O19" s="51" t="n">
        <v>16.8</v>
      </c>
      <c r="P19" s="53" t="n">
        <v>12.8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35.494</v>
      </c>
      <c r="C20" s="56" t="n">
        <f aca="false">+IF(C18=0,0,C18-C19)</f>
        <v>450</v>
      </c>
      <c r="D20" s="56" t="n">
        <f aca="false">+IF(D18=0,0,D18-D19)</f>
        <v>619</v>
      </c>
      <c r="E20" s="56" t="n">
        <f aca="false">+IF(E18=0,0,E18-E19)</f>
        <v>92</v>
      </c>
      <c r="F20" s="56" t="n">
        <f aca="false">+IF(F18=0,0,F18-F19)</f>
        <v>-4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5</v>
      </c>
      <c r="J20" s="56" t="n">
        <f aca="false">+IF(J18=0,0,J18-J19)</f>
        <v>1</v>
      </c>
      <c r="K20" s="56" t="n">
        <f aca="false">+IF(K18=0,0,K18-K19)</f>
        <v>704</v>
      </c>
      <c r="L20" s="56" t="n">
        <f aca="false">+IF(L18=0,0,L18-L19)</f>
        <v>-18</v>
      </c>
      <c r="M20" s="56" t="n">
        <f aca="false">+IF(M18=0,0,M18-M19)</f>
        <v>-236</v>
      </c>
      <c r="N20" s="56" t="n">
        <f aca="false">+IF(N18=0,0,N18-N19)</f>
        <v>-254</v>
      </c>
      <c r="O20" s="55" t="n">
        <f aca="false">+IF(O18=0,0,O18-O19)</f>
        <v>-3.5</v>
      </c>
      <c r="P20" s="57" t="n">
        <f aca="false">+IF(P18=0,0,P18-P19)</f>
        <v>-2.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4.545699041784</v>
      </c>
      <c r="C21" s="60" t="n">
        <f aca="false">+IF(C18=0,0,C18/C19*100)</f>
        <v>103.595110649517</v>
      </c>
      <c r="D21" s="60" t="n">
        <f aca="false">+IF(D18=0,0,D18/D19*100)</f>
        <v>106.501417918286</v>
      </c>
      <c r="E21" s="60" t="n">
        <f aca="false">+IF(E18=0,0,E18/E19*100)</f>
        <v>107.77027027027</v>
      </c>
      <c r="F21" s="60" t="n">
        <f aca="false">+IF(F18=0,0,F18/F19*100)</f>
        <v>97.6470588235294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64.2857142857143</v>
      </c>
      <c r="J21" s="60" t="n">
        <f aca="false">+IF(J18=0,0,J18/J19*100)</f>
        <v>103.333333333333</v>
      </c>
      <c r="K21" s="60" t="n">
        <f aca="false">+IF(K18=0,0,K18/K19*100)</f>
        <v>106.447476875172</v>
      </c>
      <c r="L21" s="60" t="n">
        <f aca="false">+IF(L18=0,0,L18/L19*100)</f>
        <v>96.5116279069768</v>
      </c>
      <c r="M21" s="60" t="n">
        <f aca="false">+IF(M18=0,0,M18/M19*100)</f>
        <v>78.18853974122</v>
      </c>
      <c r="N21" s="60" t="n">
        <f aca="false">+IF(N18=0,0,N18/N19*100)</f>
        <v>84.1051314142678</v>
      </c>
      <c r="O21" s="59" t="n">
        <f aca="false">+IF(O18=0,0,O18/O19*100)</f>
        <v>79.1666666666667</v>
      </c>
      <c r="P21" s="62" t="n">
        <f aca="false">+IF(P18=0,0,P18/P19*100)</f>
        <v>81.25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920.508</v>
      </c>
      <c r="C23" s="48" t="n">
        <v>12580</v>
      </c>
      <c r="D23" s="48" t="n">
        <v>9805</v>
      </c>
      <c r="E23" s="48" t="n">
        <v>1243</v>
      </c>
      <c r="F23" s="48" t="n">
        <v>39</v>
      </c>
      <c r="G23" s="48" t="n">
        <v>1</v>
      </c>
      <c r="H23" s="48" t="n">
        <v>0</v>
      </c>
      <c r="I23" s="48" t="n">
        <v>11</v>
      </c>
      <c r="J23" s="48" t="n">
        <v>47</v>
      </c>
      <c r="K23" s="48" t="n">
        <v>11146</v>
      </c>
      <c r="L23" s="48" t="n">
        <v>597</v>
      </c>
      <c r="M23" s="48" t="n">
        <v>837</v>
      </c>
      <c r="N23" s="48" t="n">
        <v>1434</v>
      </c>
      <c r="O23" s="47" t="n">
        <v>14.6</v>
      </c>
      <c r="P23" s="49" t="n">
        <v>11.4</v>
      </c>
    </row>
    <row r="24" customFormat="false" ht="15.75" hidden="false" customHeight="false" outlineLevel="0" collapsed="false">
      <c r="A24" s="50" t="s">
        <v>41</v>
      </c>
      <c r="B24" s="51" t="n">
        <v>882.072</v>
      </c>
      <c r="C24" s="52" t="n">
        <v>12255</v>
      </c>
      <c r="D24" s="52" t="n">
        <v>9249</v>
      </c>
      <c r="E24" s="52" t="n">
        <v>1208</v>
      </c>
      <c r="F24" s="52" t="n">
        <v>35</v>
      </c>
      <c r="G24" s="52" t="n">
        <v>1</v>
      </c>
      <c r="H24" s="52" t="n">
        <v>0</v>
      </c>
      <c r="I24" s="52" t="n">
        <v>14</v>
      </c>
      <c r="J24" s="52" t="n">
        <v>44</v>
      </c>
      <c r="K24" s="52" t="n">
        <v>10550</v>
      </c>
      <c r="L24" s="52" t="n">
        <v>616</v>
      </c>
      <c r="M24" s="52" t="n">
        <v>1090</v>
      </c>
      <c r="N24" s="52" t="n">
        <v>1705</v>
      </c>
      <c r="O24" s="51" t="n">
        <v>18.4</v>
      </c>
      <c r="P24" s="53" t="n">
        <v>13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38.436</v>
      </c>
      <c r="C25" s="56" t="n">
        <f aca="false">+IF(C23=0,0,C23-C24)</f>
        <v>325</v>
      </c>
      <c r="D25" s="56" t="n">
        <f aca="false">+IF(D23=0,0,D23-D24)</f>
        <v>556</v>
      </c>
      <c r="E25" s="56" t="n">
        <f aca="false">+IF(E23=0,0,E23-E24)</f>
        <v>35</v>
      </c>
      <c r="F25" s="56" t="n">
        <f aca="false">+IF(F23=0,0,F23-F24)</f>
        <v>4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-3</v>
      </c>
      <c r="J25" s="56" t="n">
        <f aca="false">+IF(J23=0,0,J23-J24)</f>
        <v>3</v>
      </c>
      <c r="K25" s="56" t="n">
        <f aca="false">+IF(K23=0,0,K23-K24)</f>
        <v>596</v>
      </c>
      <c r="L25" s="56" t="n">
        <f aca="false">+IF(L23=0,0,L23-L24)</f>
        <v>-19</v>
      </c>
      <c r="M25" s="56" t="n">
        <f aca="false">+IF(M23=0,0,M23-M24)</f>
        <v>-253</v>
      </c>
      <c r="N25" s="56" t="n">
        <f aca="false">+IF(N23=0,0,N23-N24)</f>
        <v>-271</v>
      </c>
      <c r="O25" s="55" t="n">
        <f aca="false">+IF(O23=0,0,O23-O24)</f>
        <v>-3.8</v>
      </c>
      <c r="P25" s="57" t="n">
        <f aca="false">+IF(P23=0,0,P23-P24)</f>
        <v>-2.5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4.357467417626</v>
      </c>
      <c r="C26" s="60" t="n">
        <f aca="false">+IF(C23=0,0,C23/C24*100)</f>
        <v>102.65197878417</v>
      </c>
      <c r="D26" s="60" t="n">
        <f aca="false">+IF(D23=0,0,D23/D24*100)</f>
        <v>106.011460698454</v>
      </c>
      <c r="E26" s="60" t="n">
        <f aca="false">+IF(E23=0,0,E23/E24*100)</f>
        <v>102.897350993377</v>
      </c>
      <c r="F26" s="60" t="n">
        <f aca="false">+IF(F23=0,0,F23/F24*100)</f>
        <v>111.428571428571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78.5714285714286</v>
      </c>
      <c r="J26" s="60" t="n">
        <f aca="false">+IF(J23=0,0,J23/J24*100)</f>
        <v>106.818181818182</v>
      </c>
      <c r="K26" s="60" t="n">
        <f aca="false">+IF(K23=0,0,K23/K24*100)</f>
        <v>105.649289099526</v>
      </c>
      <c r="L26" s="60" t="n">
        <f aca="false">+IF(L23=0,0,L23/L24*100)</f>
        <v>96.9155844155844</v>
      </c>
      <c r="M26" s="60" t="n">
        <f aca="false">+IF(M23=0,0,M23/M24*100)</f>
        <v>76.7889908256881</v>
      </c>
      <c r="N26" s="60" t="n">
        <f aca="false">+IF(N23=0,0,N23/N24*100)</f>
        <v>84.1055718475073</v>
      </c>
      <c r="O26" s="59" t="n">
        <f aca="false">+IF(O23=0,0,O23/O24*100)</f>
        <v>79.3478260869565</v>
      </c>
      <c r="P26" s="62" t="n">
        <f aca="false">+IF(P23=0,0,P23/P24*100)</f>
        <v>82.0143884892086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69.758</v>
      </c>
      <c r="C28" s="48" t="n">
        <v>12561</v>
      </c>
      <c r="D28" s="48" t="n">
        <v>9826</v>
      </c>
      <c r="E28" s="48" t="n">
        <v>1211</v>
      </c>
      <c r="F28" s="48" t="n">
        <v>57</v>
      </c>
      <c r="G28" s="48" t="n">
        <v>1</v>
      </c>
      <c r="H28" s="48" t="n">
        <v>0</v>
      </c>
      <c r="I28" s="48" t="n">
        <v>8</v>
      </c>
      <c r="J28" s="48" t="n">
        <v>44</v>
      </c>
      <c r="K28" s="48" t="n">
        <v>11147</v>
      </c>
      <c r="L28" s="48" t="n">
        <v>553</v>
      </c>
      <c r="M28" s="48" t="n">
        <v>861</v>
      </c>
      <c r="N28" s="48" t="n">
        <v>1414</v>
      </c>
      <c r="O28" s="47" t="n">
        <v>14.4</v>
      </c>
      <c r="P28" s="49" t="n">
        <v>11.3</v>
      </c>
    </row>
    <row r="29" customFormat="false" ht="15.75" hidden="false" customHeight="false" outlineLevel="0" collapsed="false">
      <c r="A29" s="50" t="s">
        <v>41</v>
      </c>
      <c r="B29" s="51" t="n">
        <v>450.061</v>
      </c>
      <c r="C29" s="52" t="n">
        <v>12252</v>
      </c>
      <c r="D29" s="52" t="n">
        <v>9298</v>
      </c>
      <c r="E29" s="52" t="n">
        <v>1180</v>
      </c>
      <c r="F29" s="52" t="n">
        <v>58</v>
      </c>
      <c r="G29" s="52" t="n">
        <v>1</v>
      </c>
      <c r="H29" s="52" t="n">
        <v>0</v>
      </c>
      <c r="I29" s="52" t="n">
        <v>7</v>
      </c>
      <c r="J29" s="52" t="n">
        <v>42</v>
      </c>
      <c r="K29" s="52" t="n">
        <v>10586</v>
      </c>
      <c r="L29" s="52" t="n">
        <v>585</v>
      </c>
      <c r="M29" s="52" t="n">
        <v>1081</v>
      </c>
      <c r="N29" s="52" t="n">
        <v>1666</v>
      </c>
      <c r="O29" s="51" t="n">
        <v>17.9</v>
      </c>
      <c r="P29" s="53" t="n">
        <v>13.6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19.697</v>
      </c>
      <c r="C30" s="56" t="n">
        <f aca="false">+IF(C28=0,0,C28-C29)</f>
        <v>309</v>
      </c>
      <c r="D30" s="56" t="n">
        <f aca="false">+IF(D28=0,0,D28-D29)</f>
        <v>528</v>
      </c>
      <c r="E30" s="56" t="n">
        <f aca="false">+IF(E28=0,0,E28-E29)</f>
        <v>31</v>
      </c>
      <c r="F30" s="56" t="n">
        <f aca="false">+IF(F28=0,0,F28-F29)</f>
        <v>-1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1</v>
      </c>
      <c r="J30" s="56" t="n">
        <f aca="false">+IF(J28=0,0,J28-J29)</f>
        <v>2</v>
      </c>
      <c r="K30" s="56" t="n">
        <f aca="false">+IF(K28=0,0,K28-K29)</f>
        <v>561</v>
      </c>
      <c r="L30" s="56" t="n">
        <f aca="false">+IF(L28=0,0,L28-L29)</f>
        <v>-32</v>
      </c>
      <c r="M30" s="56" t="n">
        <f aca="false">+IF(M28=0,0,M28-M29)</f>
        <v>-220</v>
      </c>
      <c r="N30" s="56" t="n">
        <f aca="false">+IF(N28=0,0,N28-N29)</f>
        <v>-252</v>
      </c>
      <c r="O30" s="55" t="n">
        <f aca="false">+IF(O28=0,0,O28-O29)</f>
        <v>-3.5</v>
      </c>
      <c r="P30" s="57" t="n">
        <f aca="false">+IF(P28=0,0,P28-P29)</f>
        <v>-2.3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4.376517849803</v>
      </c>
      <c r="C31" s="60" t="n">
        <f aca="false">+IF(C28=0,0,C28/C29*100)</f>
        <v>102.522037218413</v>
      </c>
      <c r="D31" s="60" t="n">
        <f aca="false">+IF(D28=0,0,D28/D29*100)</f>
        <v>105.678640567864</v>
      </c>
      <c r="E31" s="60" t="n">
        <f aca="false">+IF(E28=0,0,E28/E29*100)</f>
        <v>102.627118644068</v>
      </c>
      <c r="F31" s="60" t="n">
        <f aca="false">+IF(F28=0,0,F28/F29*100)</f>
        <v>98.2758620689655</v>
      </c>
      <c r="G31" s="60" t="n">
        <f aca="false">+IF(G28=0,0,G28/G29*100)</f>
        <v>100</v>
      </c>
      <c r="H31" s="60" t="n">
        <f aca="false">+IF(H28=0,0,H28/H29*100)</f>
        <v>0</v>
      </c>
      <c r="I31" s="60" t="n">
        <f aca="false">+IF(I28=0,0,I28/I29*100)</f>
        <v>114.285714285714</v>
      </c>
      <c r="J31" s="60" t="n">
        <f aca="false">+IF(J28=0,0,J28/J29*100)</f>
        <v>104.761904761905</v>
      </c>
      <c r="K31" s="60" t="n">
        <f aca="false">+IF(K28=0,0,K28/K29*100)</f>
        <v>105.299452106556</v>
      </c>
      <c r="L31" s="60" t="n">
        <f aca="false">+IF(L28=0,0,L28/L29*100)</f>
        <v>94.5299145299145</v>
      </c>
      <c r="M31" s="60" t="n">
        <f aca="false">+IF(M28=0,0,M28/M29*100)</f>
        <v>79.6484736355227</v>
      </c>
      <c r="N31" s="60" t="n">
        <f aca="false">+IF(N28=0,0,N28/N29*100)</f>
        <v>84.8739495798319</v>
      </c>
      <c r="O31" s="59" t="n">
        <f aca="false">+IF(O28=0,0,O28/O29*100)</f>
        <v>80.4469273743017</v>
      </c>
      <c r="P31" s="62" t="n">
        <f aca="false">+IF(P28=0,0,P28/P29*100)</f>
        <v>83.088235294117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377.737</v>
      </c>
      <c r="C33" s="48" t="n">
        <v>12332</v>
      </c>
      <c r="D33" s="48" t="n">
        <v>9579</v>
      </c>
      <c r="E33" s="48" t="n">
        <v>1211</v>
      </c>
      <c r="F33" s="48" t="n">
        <v>15</v>
      </c>
      <c r="G33" s="48" t="n">
        <v>0</v>
      </c>
      <c r="H33" s="48" t="n">
        <v>0</v>
      </c>
      <c r="I33" s="48" t="n">
        <v>8</v>
      </c>
      <c r="J33" s="48" t="n">
        <v>73</v>
      </c>
      <c r="K33" s="48" t="n">
        <v>10886</v>
      </c>
      <c r="L33" s="48" t="n">
        <v>564</v>
      </c>
      <c r="M33" s="48" t="n">
        <v>882</v>
      </c>
      <c r="N33" s="48" t="n">
        <v>1446</v>
      </c>
      <c r="O33" s="47" t="n">
        <v>15.1</v>
      </c>
      <c r="P33" s="49" t="n">
        <v>11.7</v>
      </c>
    </row>
    <row r="34" customFormat="false" ht="15.75" hidden="false" customHeight="false" outlineLevel="0" collapsed="false">
      <c r="A34" s="50" t="s">
        <v>41</v>
      </c>
      <c r="B34" s="51" t="n">
        <v>370.463</v>
      </c>
      <c r="C34" s="52" t="n">
        <v>12004</v>
      </c>
      <c r="D34" s="52" t="n">
        <v>9053</v>
      </c>
      <c r="E34" s="52" t="n">
        <v>1193</v>
      </c>
      <c r="F34" s="52" t="n">
        <v>14</v>
      </c>
      <c r="G34" s="52" t="n">
        <v>1</v>
      </c>
      <c r="H34" s="52" t="n">
        <v>0</v>
      </c>
      <c r="I34" s="52" t="n">
        <v>8</v>
      </c>
      <c r="J34" s="52" t="n">
        <v>69</v>
      </c>
      <c r="K34" s="52" t="n">
        <v>10337</v>
      </c>
      <c r="L34" s="52" t="n">
        <v>572</v>
      </c>
      <c r="M34" s="52" t="n">
        <v>1096</v>
      </c>
      <c r="N34" s="52" t="n">
        <v>1668</v>
      </c>
      <c r="O34" s="51" t="n">
        <v>18.4</v>
      </c>
      <c r="P34" s="53" t="n">
        <v>13.9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7.274</v>
      </c>
      <c r="C35" s="56" t="n">
        <f aca="false">+IF(C33=0,0,C33-C34)</f>
        <v>328</v>
      </c>
      <c r="D35" s="56" t="n">
        <f aca="false">+IF(D33=0,0,D33-D34)</f>
        <v>526</v>
      </c>
      <c r="E35" s="56" t="n">
        <f aca="false">+IF(E33=0,0,E33-E34)</f>
        <v>18</v>
      </c>
      <c r="F35" s="56" t="n">
        <f aca="false">+IF(F33=0,0,F33-F34)</f>
        <v>1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4</v>
      </c>
      <c r="K35" s="56" t="n">
        <f aca="false">+IF(K33=0,0,K33-K34)</f>
        <v>549</v>
      </c>
      <c r="L35" s="56" t="n">
        <f aca="false">+IF(L33=0,0,L33-L34)</f>
        <v>-8</v>
      </c>
      <c r="M35" s="56" t="n">
        <f aca="false">+IF(M33=0,0,M33-M34)</f>
        <v>-214</v>
      </c>
      <c r="N35" s="56" t="n">
        <f aca="false">+IF(N33=0,0,N33-N34)</f>
        <v>-222</v>
      </c>
      <c r="O35" s="55" t="n">
        <f aca="false">+IF(O33=0,0,O33-O34)</f>
        <v>-3.3</v>
      </c>
      <c r="P35" s="57" t="n">
        <f aca="false">+IF(P33=0,0,P33-P34)</f>
        <v>-2.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963488931418</v>
      </c>
      <c r="C36" s="60" t="n">
        <f aca="false">+IF(C33=0,0,C33/C34*100)</f>
        <v>102.732422525825</v>
      </c>
      <c r="D36" s="60" t="n">
        <f aca="false">+IF(D33=0,0,D33/D34*100)</f>
        <v>105.810228653485</v>
      </c>
      <c r="E36" s="60" t="n">
        <f aca="false">+IF(E33=0,0,E33/E34*100)</f>
        <v>101.508801341157</v>
      </c>
      <c r="F36" s="60" t="n">
        <f aca="false">+IF(F33=0,0,F33/F34*100)</f>
        <v>107.142857142857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100</v>
      </c>
      <c r="J36" s="60" t="n">
        <f aca="false">+IF(J33=0,0,J33/J34*100)</f>
        <v>105.797101449275</v>
      </c>
      <c r="K36" s="60" t="n">
        <f aca="false">+IF(K33=0,0,K33/K34*100)</f>
        <v>105.311018670794</v>
      </c>
      <c r="L36" s="60" t="n">
        <f aca="false">+IF(L33=0,0,L33/L34*100)</f>
        <v>98.6013986013986</v>
      </c>
      <c r="M36" s="60" t="n">
        <f aca="false">+IF(M33=0,0,M33/M34*100)</f>
        <v>80.4744525547445</v>
      </c>
      <c r="N36" s="60" t="n">
        <f aca="false">+IF(N33=0,0,N33/N34*100)</f>
        <v>86.6906474820144</v>
      </c>
      <c r="O36" s="59" t="n">
        <f aca="false">+IF(O33=0,0,O33/O34*100)</f>
        <v>82.0652173913044</v>
      </c>
      <c r="P36" s="62" t="n">
        <f aca="false">+IF(P33=0,0,P33/P34*100)</f>
        <v>84.1726618705036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12.387</v>
      </c>
      <c r="C38" s="48" t="n">
        <v>12618</v>
      </c>
      <c r="D38" s="48" t="n">
        <v>9796</v>
      </c>
      <c r="E38" s="48" t="n">
        <v>1192</v>
      </c>
      <c r="F38" s="48" t="n">
        <v>41</v>
      </c>
      <c r="G38" s="48" t="n">
        <v>0</v>
      </c>
      <c r="H38" s="48" t="n">
        <v>0</v>
      </c>
      <c r="I38" s="48" t="n">
        <v>3</v>
      </c>
      <c r="J38" s="48" t="n">
        <v>51</v>
      </c>
      <c r="K38" s="48" t="n">
        <v>11083</v>
      </c>
      <c r="L38" s="48" t="n">
        <v>461</v>
      </c>
      <c r="M38" s="48" t="n">
        <v>1074</v>
      </c>
      <c r="N38" s="48" t="n">
        <v>1535</v>
      </c>
      <c r="O38" s="47" t="n">
        <v>15.7</v>
      </c>
      <c r="P38" s="49" t="n">
        <v>12.2</v>
      </c>
    </row>
    <row r="39" customFormat="false" ht="15.75" hidden="false" customHeight="false" outlineLevel="0" collapsed="false">
      <c r="A39" s="50" t="s">
        <v>41</v>
      </c>
      <c r="B39" s="51" t="n">
        <v>206.206</v>
      </c>
      <c r="C39" s="52" t="n">
        <v>12488</v>
      </c>
      <c r="D39" s="52" t="n">
        <v>9359</v>
      </c>
      <c r="E39" s="52" t="n">
        <v>1175</v>
      </c>
      <c r="F39" s="52" t="n">
        <v>40</v>
      </c>
      <c r="G39" s="52" t="n">
        <v>0</v>
      </c>
      <c r="H39" s="52" t="n">
        <v>0</v>
      </c>
      <c r="I39" s="52" t="n">
        <v>7</v>
      </c>
      <c r="J39" s="52" t="n">
        <v>43</v>
      </c>
      <c r="K39" s="52" t="n">
        <v>10625</v>
      </c>
      <c r="L39" s="52" t="n">
        <v>476</v>
      </c>
      <c r="M39" s="52" t="n">
        <v>1387</v>
      </c>
      <c r="N39" s="52" t="n">
        <v>1863</v>
      </c>
      <c r="O39" s="51" t="n">
        <v>19.9</v>
      </c>
      <c r="P39" s="53" t="n">
        <v>14.9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6.18100000000001</v>
      </c>
      <c r="C40" s="56" t="n">
        <f aca="false">+IF(C38=0,0,C38-C39)</f>
        <v>130</v>
      </c>
      <c r="D40" s="56" t="n">
        <f aca="false">+IF(D38=0,0,D38-D39)</f>
        <v>437</v>
      </c>
      <c r="E40" s="56" t="n">
        <f aca="false">+IF(E38=0,0,E38-E39)</f>
        <v>17</v>
      </c>
      <c r="F40" s="56" t="n">
        <f aca="false">+IF(F38=0,0,F38-F39)</f>
        <v>1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-4</v>
      </c>
      <c r="J40" s="56" t="n">
        <f aca="false">+IF(J38=0,0,J38-J39)</f>
        <v>8</v>
      </c>
      <c r="K40" s="56" t="n">
        <f aca="false">+IF(K38=0,0,K38-K39)</f>
        <v>458</v>
      </c>
      <c r="L40" s="56" t="n">
        <f aca="false">+IF(L38=0,0,L38-L39)</f>
        <v>-15</v>
      </c>
      <c r="M40" s="56" t="n">
        <f aca="false">+IF(M38=0,0,M38-M39)</f>
        <v>-313</v>
      </c>
      <c r="N40" s="56" t="n">
        <f aca="false">+IF(N38=0,0,N38-N39)</f>
        <v>-328</v>
      </c>
      <c r="O40" s="55" t="n">
        <f aca="false">+IF(O38=0,0,O38-O39)</f>
        <v>-4.2</v>
      </c>
      <c r="P40" s="57" t="n">
        <f aca="false">+IF(P38=0,0,P38-P39)</f>
        <v>-2.7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2.997487948944</v>
      </c>
      <c r="C41" s="60" t="n">
        <f aca="false">+IF(C38=0,0,C38/C39*100)</f>
        <v>101.040999359385</v>
      </c>
      <c r="D41" s="60" t="n">
        <f aca="false">+IF(D38=0,0,D38/D39*100)</f>
        <v>104.669302275884</v>
      </c>
      <c r="E41" s="60" t="n">
        <f aca="false">+IF(E38=0,0,E38/E39*100)</f>
        <v>101.446808510638</v>
      </c>
      <c r="F41" s="60" t="n">
        <f aca="false">+IF(F38=0,0,F38/F39*100)</f>
        <v>102.5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42.8571428571429</v>
      </c>
      <c r="J41" s="60" t="n">
        <f aca="false">+IF(J38=0,0,J38/J39*100)</f>
        <v>118.604651162791</v>
      </c>
      <c r="K41" s="60" t="n">
        <f aca="false">+IF(K38=0,0,K38/K39*100)</f>
        <v>104.310588235294</v>
      </c>
      <c r="L41" s="60" t="n">
        <f aca="false">+IF(L38=0,0,L38/L39*100)</f>
        <v>96.8487394957983</v>
      </c>
      <c r="M41" s="60" t="n">
        <f aca="false">+IF(M38=0,0,M38/M39*100)</f>
        <v>77.4333093006489</v>
      </c>
      <c r="N41" s="60" t="n">
        <f aca="false">+IF(N38=0,0,N38/N39*100)</f>
        <v>82.3939881910896</v>
      </c>
      <c r="O41" s="59" t="n">
        <f aca="false">+IF(O38=0,0,O38/O39*100)</f>
        <v>78.894472361809</v>
      </c>
      <c r="P41" s="62" t="n">
        <f aca="false">+IF(P38=0,0,P38/P39*100)</f>
        <v>81.879194630872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636.626</v>
      </c>
      <c r="C43" s="48" t="n">
        <v>13130</v>
      </c>
      <c r="D43" s="48" t="n">
        <v>10020</v>
      </c>
      <c r="E43" s="48" t="n">
        <v>1294</v>
      </c>
      <c r="F43" s="48" t="n">
        <v>73</v>
      </c>
      <c r="G43" s="48" t="n">
        <v>2</v>
      </c>
      <c r="H43" s="48" t="n">
        <v>0</v>
      </c>
      <c r="I43" s="48" t="n">
        <v>4</v>
      </c>
      <c r="J43" s="48" t="n">
        <v>37</v>
      </c>
      <c r="K43" s="48" t="n">
        <v>11431</v>
      </c>
      <c r="L43" s="48" t="n">
        <v>714</v>
      </c>
      <c r="M43" s="48" t="n">
        <v>985</v>
      </c>
      <c r="N43" s="48" t="n">
        <v>1699</v>
      </c>
      <c r="O43" s="47" t="n">
        <v>17</v>
      </c>
      <c r="P43" s="49" t="n">
        <v>12.9</v>
      </c>
    </row>
    <row r="44" customFormat="false" ht="15.75" hidden="false" customHeight="false" outlineLevel="0" collapsed="false">
      <c r="A44" s="50" t="s">
        <v>41</v>
      </c>
      <c r="B44" s="51" t="n">
        <v>628.653</v>
      </c>
      <c r="C44" s="52" t="n">
        <v>12814</v>
      </c>
      <c r="D44" s="52" t="n">
        <v>9500</v>
      </c>
      <c r="E44" s="52" t="n">
        <v>1274</v>
      </c>
      <c r="F44" s="52" t="n">
        <v>68</v>
      </c>
      <c r="G44" s="52" t="n">
        <v>2</v>
      </c>
      <c r="H44" s="52" t="n">
        <v>0</v>
      </c>
      <c r="I44" s="52" t="n">
        <v>3</v>
      </c>
      <c r="J44" s="52" t="n">
        <v>32</v>
      </c>
      <c r="K44" s="52" t="n">
        <v>10878</v>
      </c>
      <c r="L44" s="52" t="n">
        <v>722</v>
      </c>
      <c r="M44" s="52" t="n">
        <v>1214</v>
      </c>
      <c r="N44" s="52" t="n">
        <v>1936</v>
      </c>
      <c r="O44" s="51" t="n">
        <v>20.4</v>
      </c>
      <c r="P44" s="53" t="n">
        <v>15.1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7.97299999999996</v>
      </c>
      <c r="C45" s="56" t="n">
        <f aca="false">+IF(C43=0,0,C43-C44)</f>
        <v>316</v>
      </c>
      <c r="D45" s="56" t="n">
        <f aca="false">+IF(D43=0,0,D43-D44)</f>
        <v>520</v>
      </c>
      <c r="E45" s="56" t="n">
        <f aca="false">+IF(E43=0,0,E43-E44)</f>
        <v>20</v>
      </c>
      <c r="F45" s="56" t="n">
        <f aca="false">+IF(F43=0,0,F43-F44)</f>
        <v>5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1</v>
      </c>
      <c r="J45" s="56" t="n">
        <f aca="false">+IF(J43=0,0,J43-J44)</f>
        <v>5</v>
      </c>
      <c r="K45" s="56" t="n">
        <f aca="false">+IF(K43=0,0,K43-K44)</f>
        <v>553</v>
      </c>
      <c r="L45" s="56" t="n">
        <f aca="false">+IF(L43=0,0,L43-L44)</f>
        <v>-8</v>
      </c>
      <c r="M45" s="56" t="n">
        <f aca="false">+IF(M43=0,0,M43-M44)</f>
        <v>-229</v>
      </c>
      <c r="N45" s="56" t="n">
        <f aca="false">+IF(N43=0,0,N43-N44)</f>
        <v>-237</v>
      </c>
      <c r="O45" s="55" t="n">
        <f aca="false">+IF(O43=0,0,O43-O44)</f>
        <v>-3.4</v>
      </c>
      <c r="P45" s="57" t="n">
        <f aca="false">+IF(P43=0,0,P43-P44)</f>
        <v>-2.2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1.268267231684</v>
      </c>
      <c r="C46" s="60" t="n">
        <f aca="false">+IF(C43=0,0,C43/C44*100)</f>
        <v>102.466052754799</v>
      </c>
      <c r="D46" s="60" t="n">
        <f aca="false">+IF(D43=0,0,D43/D44*100)</f>
        <v>105.473684210526</v>
      </c>
      <c r="E46" s="60" t="n">
        <f aca="false">+IF(E43=0,0,E43/E44*100)</f>
        <v>101.569858712716</v>
      </c>
      <c r="F46" s="60" t="n">
        <f aca="false">+IF(F43=0,0,F43/F44*100)</f>
        <v>107.352941176471</v>
      </c>
      <c r="G46" s="60" t="n">
        <f aca="false">+IF(G43=0,0,G43/G44*100)</f>
        <v>100</v>
      </c>
      <c r="H46" s="60" t="n">
        <f aca="false">+IF(H43=0,0,H43/H44*100)</f>
        <v>0</v>
      </c>
      <c r="I46" s="60" t="n">
        <f aca="false">+IF(I43=0,0,I43/I44*100)</f>
        <v>133.333333333333</v>
      </c>
      <c r="J46" s="60" t="n">
        <f aca="false">+IF(J43=0,0,J43/J44*100)</f>
        <v>115.625</v>
      </c>
      <c r="K46" s="60" t="n">
        <f aca="false">+IF(K43=0,0,K43/K44*100)</f>
        <v>105.083655083655</v>
      </c>
      <c r="L46" s="60" t="n">
        <f aca="false">+IF(L43=0,0,L43/L44*100)</f>
        <v>98.8919667590028</v>
      </c>
      <c r="M46" s="60" t="n">
        <f aca="false">+IF(M43=0,0,M43/M44*100)</f>
        <v>81.1367380560132</v>
      </c>
      <c r="N46" s="60" t="n">
        <f aca="false">+IF(N43=0,0,N43/N44*100)</f>
        <v>87.7582644628099</v>
      </c>
      <c r="O46" s="59" t="n">
        <f aca="false">+IF(O43=0,0,O43/O44*100)</f>
        <v>83.3333333333333</v>
      </c>
      <c r="P46" s="62" t="n">
        <f aca="false">+IF(P43=0,0,P43/P44*100)</f>
        <v>85.430463576158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313.299</v>
      </c>
      <c r="C48" s="48" t="n">
        <v>12750</v>
      </c>
      <c r="D48" s="48" t="n">
        <v>9800</v>
      </c>
      <c r="E48" s="48" t="n">
        <v>1246</v>
      </c>
      <c r="F48" s="48" t="n">
        <v>40</v>
      </c>
      <c r="G48" s="48" t="n">
        <v>1</v>
      </c>
      <c r="H48" s="48" t="n">
        <v>0</v>
      </c>
      <c r="I48" s="48" t="n">
        <v>13</v>
      </c>
      <c r="J48" s="48" t="n">
        <v>14</v>
      </c>
      <c r="K48" s="48" t="n">
        <v>11115</v>
      </c>
      <c r="L48" s="48" t="n">
        <v>676</v>
      </c>
      <c r="M48" s="48" t="n">
        <v>958</v>
      </c>
      <c r="N48" s="48" t="n">
        <v>1635</v>
      </c>
      <c r="O48" s="47" t="n">
        <v>16.7</v>
      </c>
      <c r="P48" s="49" t="n">
        <v>12.8</v>
      </c>
    </row>
    <row r="49" customFormat="false" ht="15.75" hidden="false" customHeight="false" outlineLevel="0" collapsed="false">
      <c r="A49" s="50" t="s">
        <v>41</v>
      </c>
      <c r="B49" s="51" t="n">
        <v>308.475</v>
      </c>
      <c r="C49" s="52" t="n">
        <v>12681</v>
      </c>
      <c r="D49" s="52" t="n">
        <v>9344</v>
      </c>
      <c r="E49" s="52" t="n">
        <v>1210</v>
      </c>
      <c r="F49" s="52" t="n">
        <v>44</v>
      </c>
      <c r="G49" s="52" t="n">
        <v>1</v>
      </c>
      <c r="H49" s="52" t="n">
        <v>0</v>
      </c>
      <c r="I49" s="52" t="n">
        <v>9</v>
      </c>
      <c r="J49" s="52" t="n">
        <v>15</v>
      </c>
      <c r="K49" s="52" t="n">
        <v>10622</v>
      </c>
      <c r="L49" s="52" t="n">
        <v>754</v>
      </c>
      <c r="M49" s="52" t="n">
        <v>1305</v>
      </c>
      <c r="N49" s="52" t="n">
        <v>2059</v>
      </c>
      <c r="O49" s="51" t="n">
        <v>22</v>
      </c>
      <c r="P49" s="53" t="n">
        <v>16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4.82399999999996</v>
      </c>
      <c r="C50" s="56" t="n">
        <f aca="false">+IF(C48=0,0,C48-C49)</f>
        <v>69</v>
      </c>
      <c r="D50" s="56" t="n">
        <f aca="false">+IF(D48=0,0,D48-D49)</f>
        <v>456</v>
      </c>
      <c r="E50" s="56" t="n">
        <f aca="false">+IF(E48=0,0,E48-E49)</f>
        <v>36</v>
      </c>
      <c r="F50" s="56" t="n">
        <f aca="false">+IF(F48=0,0,F48-F49)</f>
        <v>-4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4</v>
      </c>
      <c r="J50" s="56" t="n">
        <f aca="false">+IF(J48=0,0,J48-J49)</f>
        <v>-1</v>
      </c>
      <c r="K50" s="56" t="n">
        <f aca="false">+IF(K48=0,0,K48-K49)</f>
        <v>493</v>
      </c>
      <c r="L50" s="56" t="n">
        <f aca="false">+IF(L48=0,0,L48-L49)</f>
        <v>-78</v>
      </c>
      <c r="M50" s="56" t="n">
        <f aca="false">+IF(M48=0,0,M48-M49)</f>
        <v>-347</v>
      </c>
      <c r="N50" s="56" t="n">
        <f aca="false">+IF(N48=0,0,N48-N49)</f>
        <v>-424</v>
      </c>
      <c r="O50" s="55" t="n">
        <f aca="false">+IF(O48=0,0,O48-O49)</f>
        <v>-5.3</v>
      </c>
      <c r="P50" s="57" t="n">
        <f aca="false">+IF(P48=0,0,P48-P49)</f>
        <v>-3.4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563822027717</v>
      </c>
      <c r="C51" s="60" t="n">
        <f aca="false">+IF(C48=0,0,C48/C49*100)</f>
        <v>100.544121126094</v>
      </c>
      <c r="D51" s="60" t="n">
        <f aca="false">+IF(D48=0,0,D48/D49*100)</f>
        <v>104.880136986301</v>
      </c>
      <c r="E51" s="60" t="n">
        <f aca="false">+IF(E48=0,0,E48/E49*100)</f>
        <v>102.97520661157</v>
      </c>
      <c r="F51" s="60" t="n">
        <f aca="false">+IF(F48=0,0,F48/F49*100)</f>
        <v>90.9090909090909</v>
      </c>
      <c r="G51" s="60" t="n">
        <f aca="false">+IF(G48=0,0,G48/G49*100)</f>
        <v>100</v>
      </c>
      <c r="H51" s="60" t="n">
        <f aca="false">+IF(H48=0,0,H48/H49*100)</f>
        <v>0</v>
      </c>
      <c r="I51" s="60" t="n">
        <f aca="false">+IF(I48=0,0,I48/I49*100)</f>
        <v>144.444444444444</v>
      </c>
      <c r="J51" s="60" t="n">
        <f aca="false">+IF(J48=0,0,J48/J49*100)</f>
        <v>93.3333333333333</v>
      </c>
      <c r="K51" s="60" t="n">
        <f aca="false">+IF(K48=0,0,K48/K49*100)</f>
        <v>104.641310487667</v>
      </c>
      <c r="L51" s="60" t="n">
        <f aca="false">+IF(L48=0,0,L48/L49*100)</f>
        <v>89.6551724137931</v>
      </c>
      <c r="M51" s="60" t="n">
        <f aca="false">+IF(M48=0,0,M48/M49*100)</f>
        <v>73.4099616858238</v>
      </c>
      <c r="N51" s="60" t="n">
        <f aca="false">+IF(N48=0,0,N48/N49*100)</f>
        <v>79.4074793589121</v>
      </c>
      <c r="O51" s="59" t="n">
        <f aca="false">+IF(O48=0,0,O48/O49*100)</f>
        <v>75.9090909090909</v>
      </c>
      <c r="P51" s="62" t="n">
        <f aca="false">+IF(P48=0,0,P48/P49*100)</f>
        <v>79.0123456790124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421.263</v>
      </c>
      <c r="C53" s="48" t="n">
        <v>12115</v>
      </c>
      <c r="D53" s="48" t="n">
        <v>9650</v>
      </c>
      <c r="E53" s="48" t="n">
        <v>1204</v>
      </c>
      <c r="F53" s="48" t="n">
        <v>28</v>
      </c>
      <c r="G53" s="48" t="n">
        <v>1</v>
      </c>
      <c r="H53" s="48" t="n">
        <v>0</v>
      </c>
      <c r="I53" s="48" t="n">
        <v>7</v>
      </c>
      <c r="J53" s="48" t="n">
        <v>40</v>
      </c>
      <c r="K53" s="48" t="n">
        <v>10931</v>
      </c>
      <c r="L53" s="48" t="n">
        <v>323</v>
      </c>
      <c r="M53" s="48" t="n">
        <v>862</v>
      </c>
      <c r="N53" s="48" t="n">
        <v>1185</v>
      </c>
      <c r="O53" s="47" t="n">
        <v>12.3</v>
      </c>
      <c r="P53" s="49" t="n">
        <v>9.8</v>
      </c>
    </row>
    <row r="54" customFormat="false" ht="15.75" hidden="false" customHeight="false" outlineLevel="0" collapsed="false">
      <c r="A54" s="50" t="s">
        <v>41</v>
      </c>
      <c r="B54" s="51" t="n">
        <v>410.54</v>
      </c>
      <c r="C54" s="52" t="n">
        <v>11935</v>
      </c>
      <c r="D54" s="52" t="n">
        <v>9128</v>
      </c>
      <c r="E54" s="52" t="n">
        <v>1184</v>
      </c>
      <c r="F54" s="52" t="n">
        <v>26</v>
      </c>
      <c r="G54" s="52" t="n">
        <v>0</v>
      </c>
      <c r="H54" s="52" t="n">
        <v>0</v>
      </c>
      <c r="I54" s="52" t="n">
        <v>6</v>
      </c>
      <c r="J54" s="52" t="n">
        <v>38</v>
      </c>
      <c r="K54" s="52" t="n">
        <v>10381</v>
      </c>
      <c r="L54" s="52" t="n">
        <v>330</v>
      </c>
      <c r="M54" s="52" t="n">
        <v>1224</v>
      </c>
      <c r="N54" s="52" t="n">
        <v>1554</v>
      </c>
      <c r="O54" s="51" t="n">
        <v>17</v>
      </c>
      <c r="P54" s="53" t="n">
        <v>13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0.723</v>
      </c>
      <c r="C55" s="56" t="n">
        <f aca="false">+IF(C53=0,0,C53-C54)</f>
        <v>180</v>
      </c>
      <c r="D55" s="56" t="n">
        <f aca="false">+IF(D53=0,0,D53-D54)</f>
        <v>522</v>
      </c>
      <c r="E55" s="56" t="n">
        <f aca="false">+IF(E53=0,0,E53-E54)</f>
        <v>20</v>
      </c>
      <c r="F55" s="56" t="n">
        <f aca="false">+IF(F53=0,0,F53-F54)</f>
        <v>2</v>
      </c>
      <c r="G55" s="56" t="n">
        <f aca="false">+IF(G53=0,0,G53-G54)</f>
        <v>1</v>
      </c>
      <c r="H55" s="56" t="n">
        <f aca="false">+IF(H53=0,0,H53-H54)</f>
        <v>0</v>
      </c>
      <c r="I55" s="56" t="n">
        <f aca="false">+IF(I53=0,0,I53-I54)</f>
        <v>1</v>
      </c>
      <c r="J55" s="56" t="n">
        <f aca="false">+IF(J53=0,0,J53-J54)</f>
        <v>2</v>
      </c>
      <c r="K55" s="56" t="n">
        <f aca="false">+IF(K53=0,0,K53-K54)</f>
        <v>550</v>
      </c>
      <c r="L55" s="56" t="n">
        <f aca="false">+IF(L53=0,0,L53-L54)</f>
        <v>-7</v>
      </c>
      <c r="M55" s="56" t="n">
        <f aca="false">+IF(M53=0,0,M53-M54)</f>
        <v>-362</v>
      </c>
      <c r="N55" s="56" t="n">
        <f aca="false">+IF(N53=0,0,N53-N54)</f>
        <v>-369</v>
      </c>
      <c r="O55" s="55" t="n">
        <f aca="false">+IF(O53=0,0,O53-O54)</f>
        <v>-4.7</v>
      </c>
      <c r="P55" s="57" t="n">
        <f aca="false">+IF(P53=0,0,P53-P54)</f>
        <v>-3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2.611925756321</v>
      </c>
      <c r="C56" s="60" t="n">
        <f aca="false">+IF(C53=0,0,C53/C54*100)</f>
        <v>101.508169250105</v>
      </c>
      <c r="D56" s="60" t="n">
        <f aca="false">+IF(D53=0,0,D53/D54*100)</f>
        <v>105.718667835232</v>
      </c>
      <c r="E56" s="60" t="n">
        <f aca="false">+IF(E53=0,0,E53/E54*100)</f>
        <v>101.689189189189</v>
      </c>
      <c r="F56" s="60" t="n">
        <f aca="false">+IF(F53=0,0,F53/F54*100)</f>
        <v>107.692307692308</v>
      </c>
      <c r="G56" s="60" t="e">
        <f aca="false">+IF(G53=0,0,G53/G54*100)</f>
        <v>#DIV/0!</v>
      </c>
      <c r="H56" s="60" t="n">
        <f aca="false">+IF(H53=0,0,H53/H54*100)</f>
        <v>0</v>
      </c>
      <c r="I56" s="60" t="n">
        <f aca="false">+IF(I53=0,0,I53/I54*100)</f>
        <v>116.666666666667</v>
      </c>
      <c r="J56" s="60" t="n">
        <f aca="false">+IF(J53=0,0,J53/J54*100)</f>
        <v>105.263157894737</v>
      </c>
      <c r="K56" s="60" t="n">
        <f aca="false">+IF(K53=0,0,K53/K54*100)</f>
        <v>105.298140834216</v>
      </c>
      <c r="L56" s="60" t="n">
        <f aca="false">+IF(L53=0,0,L53/L54*100)</f>
        <v>97.8787878787879</v>
      </c>
      <c r="M56" s="60" t="n">
        <f aca="false">+IF(M53=0,0,M53/M54*100)</f>
        <v>70.4248366013072</v>
      </c>
      <c r="N56" s="60" t="n">
        <f aca="false">+IF(N53=0,0,N53/N54*100)</f>
        <v>76.2548262548263</v>
      </c>
      <c r="O56" s="59" t="n">
        <f aca="false">+IF(O53=0,0,O53/O54*100)</f>
        <v>72.3529411764706</v>
      </c>
      <c r="P56" s="62" t="n">
        <f aca="false">+IF(P53=0,0,P53/P54*100)</f>
        <v>75.3846153846154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413.205</v>
      </c>
      <c r="C58" s="48" t="n">
        <v>12715</v>
      </c>
      <c r="D58" s="48" t="n">
        <v>9962</v>
      </c>
      <c r="E58" s="48" t="n">
        <v>1241</v>
      </c>
      <c r="F58" s="48" t="n">
        <v>30</v>
      </c>
      <c r="G58" s="48" t="n">
        <v>0</v>
      </c>
      <c r="H58" s="48" t="n">
        <v>0</v>
      </c>
      <c r="I58" s="48" t="n">
        <v>3</v>
      </c>
      <c r="J58" s="48" t="n">
        <v>49</v>
      </c>
      <c r="K58" s="48" t="n">
        <v>11285</v>
      </c>
      <c r="L58" s="48" t="n">
        <v>612</v>
      </c>
      <c r="M58" s="48" t="n">
        <v>817</v>
      </c>
      <c r="N58" s="48" t="n">
        <v>1429</v>
      </c>
      <c r="O58" s="47" t="n">
        <v>14.3</v>
      </c>
      <c r="P58" s="49" t="n">
        <v>11.2</v>
      </c>
    </row>
    <row r="59" customFormat="false" ht="15.75" hidden="false" customHeight="false" outlineLevel="0" collapsed="false">
      <c r="A59" s="50" t="s">
        <v>41</v>
      </c>
      <c r="B59" s="51" t="n">
        <v>399.445</v>
      </c>
      <c r="C59" s="52" t="n">
        <v>12493</v>
      </c>
      <c r="D59" s="52" t="n">
        <v>9413</v>
      </c>
      <c r="E59" s="52" t="n">
        <v>1223</v>
      </c>
      <c r="F59" s="52" t="n">
        <v>26</v>
      </c>
      <c r="G59" s="52" t="n">
        <v>0</v>
      </c>
      <c r="H59" s="52" t="n">
        <v>0</v>
      </c>
      <c r="I59" s="52" t="n">
        <v>4</v>
      </c>
      <c r="J59" s="52" t="n">
        <v>48</v>
      </c>
      <c r="K59" s="52" t="n">
        <v>10714</v>
      </c>
      <c r="L59" s="52" t="n">
        <v>633</v>
      </c>
      <c r="M59" s="52" t="n">
        <v>1145</v>
      </c>
      <c r="N59" s="52" t="n">
        <v>1778</v>
      </c>
      <c r="O59" s="51" t="n">
        <v>18.9</v>
      </c>
      <c r="P59" s="53" t="n">
        <v>14.2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3.76</v>
      </c>
      <c r="C60" s="56" t="n">
        <f aca="false">+IF(C58=0,0,C58-C59)</f>
        <v>222</v>
      </c>
      <c r="D60" s="56" t="n">
        <f aca="false">+IF(D58=0,0,D58-D59)</f>
        <v>549</v>
      </c>
      <c r="E60" s="56" t="n">
        <f aca="false">+IF(E58=0,0,E58-E59)</f>
        <v>18</v>
      </c>
      <c r="F60" s="56" t="n">
        <f aca="false">+IF(F58=0,0,F58-F59)</f>
        <v>4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1</v>
      </c>
      <c r="J60" s="56" t="n">
        <f aca="false">+IF(J58=0,0,J58-J59)</f>
        <v>1</v>
      </c>
      <c r="K60" s="56" t="n">
        <f aca="false">+IF(K58=0,0,K58-K59)</f>
        <v>571</v>
      </c>
      <c r="L60" s="56" t="n">
        <f aca="false">+IF(L58=0,0,L58-L59)</f>
        <v>-21</v>
      </c>
      <c r="M60" s="56" t="n">
        <f aca="false">+IF(M58=0,0,M58-M59)</f>
        <v>-328</v>
      </c>
      <c r="N60" s="56" t="n">
        <f aca="false">+IF(N58=0,0,N58-N59)</f>
        <v>-349</v>
      </c>
      <c r="O60" s="55" t="n">
        <f aca="false">+IF(O58=0,0,O58-O59)</f>
        <v>-4.6</v>
      </c>
      <c r="P60" s="57" t="n">
        <f aca="false">+IF(P58=0,0,P58-P59)</f>
        <v>-3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3.444779631739</v>
      </c>
      <c r="C61" s="60" t="n">
        <f aca="false">+IF(C58=0,0,C58/C59*100)</f>
        <v>101.776995117266</v>
      </c>
      <c r="D61" s="60" t="n">
        <f aca="false">+IF(D58=0,0,D58/D59*100)</f>
        <v>105.832359502815</v>
      </c>
      <c r="E61" s="60" t="n">
        <f aca="false">+IF(E58=0,0,E58/E59*100)</f>
        <v>101.471790678659</v>
      </c>
      <c r="F61" s="60" t="n">
        <f aca="false">+IF(F58=0,0,F58/F59*100)</f>
        <v>115.384615384615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75</v>
      </c>
      <c r="J61" s="60" t="n">
        <f aca="false">+IF(J58=0,0,J58/J59*100)</f>
        <v>102.083333333333</v>
      </c>
      <c r="K61" s="60" t="n">
        <f aca="false">+IF(K58=0,0,K58/K59*100)</f>
        <v>105.329475452679</v>
      </c>
      <c r="L61" s="60" t="n">
        <f aca="false">+IF(L58=0,0,L58/L59*100)</f>
        <v>96.6824644549763</v>
      </c>
      <c r="M61" s="60" t="n">
        <f aca="false">+IF(M58=0,0,M58/M59*100)</f>
        <v>71.353711790393</v>
      </c>
      <c r="N61" s="60" t="n">
        <f aca="false">+IF(N58=0,0,N58/N59*100)</f>
        <v>80.3712035995501</v>
      </c>
      <c r="O61" s="59" t="n">
        <f aca="false">+IF(O58=0,0,O58/O59*100)</f>
        <v>75.6613756613757</v>
      </c>
      <c r="P61" s="62" t="n">
        <f aca="false">+IF(P58=0,0,P58/P59*100)</f>
        <v>78.8732394366197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98.222</v>
      </c>
      <c r="C63" s="48" t="n">
        <v>12660</v>
      </c>
      <c r="D63" s="48" t="n">
        <v>9913</v>
      </c>
      <c r="E63" s="48" t="n">
        <v>1266</v>
      </c>
      <c r="F63" s="48" t="n">
        <v>43</v>
      </c>
      <c r="G63" s="48" t="n">
        <v>2</v>
      </c>
      <c r="H63" s="48" t="n">
        <v>0</v>
      </c>
      <c r="I63" s="48" t="n">
        <v>10</v>
      </c>
      <c r="J63" s="48" t="n">
        <v>97</v>
      </c>
      <c r="K63" s="48" t="n">
        <v>11332</v>
      </c>
      <c r="L63" s="48" t="n">
        <v>325</v>
      </c>
      <c r="M63" s="48" t="n">
        <v>1002</v>
      </c>
      <c r="N63" s="48" t="n">
        <v>1328</v>
      </c>
      <c r="O63" s="47" t="n">
        <v>13.4</v>
      </c>
      <c r="P63" s="49" t="n">
        <v>10.5</v>
      </c>
    </row>
    <row r="64" customFormat="false" ht="15.75" hidden="false" customHeight="false" outlineLevel="0" collapsed="false">
      <c r="A64" s="50" t="s">
        <v>41</v>
      </c>
      <c r="B64" s="51" t="n">
        <v>389.813</v>
      </c>
      <c r="C64" s="52" t="n">
        <v>12176</v>
      </c>
      <c r="D64" s="52" t="n">
        <v>9339</v>
      </c>
      <c r="E64" s="52" t="n">
        <v>1211</v>
      </c>
      <c r="F64" s="52" t="n">
        <v>38</v>
      </c>
      <c r="G64" s="52" t="n">
        <v>2</v>
      </c>
      <c r="H64" s="52" t="n">
        <v>0</v>
      </c>
      <c r="I64" s="52" t="n">
        <v>8</v>
      </c>
      <c r="J64" s="52" t="n">
        <v>88</v>
      </c>
      <c r="K64" s="52" t="n">
        <v>10685</v>
      </c>
      <c r="L64" s="52" t="n">
        <v>317</v>
      </c>
      <c r="M64" s="52" t="n">
        <v>1173</v>
      </c>
      <c r="N64" s="52" t="n">
        <v>1490</v>
      </c>
      <c r="O64" s="51" t="n">
        <v>16</v>
      </c>
      <c r="P64" s="53" t="n">
        <v>12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8.40899999999999</v>
      </c>
      <c r="C65" s="56" t="n">
        <f aca="false">+IF(C63=0,0,C63-C64)</f>
        <v>484</v>
      </c>
      <c r="D65" s="56" t="n">
        <f aca="false">+IF(D63=0,0,D63-D64)</f>
        <v>574</v>
      </c>
      <c r="E65" s="56" t="n">
        <f aca="false">+IF(E63=0,0,E63-E64)</f>
        <v>55</v>
      </c>
      <c r="F65" s="56" t="n">
        <f aca="false">+IF(F63=0,0,F63-F64)</f>
        <v>5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2</v>
      </c>
      <c r="J65" s="56" t="n">
        <f aca="false">+IF(J63=0,0,J63-J64)</f>
        <v>9</v>
      </c>
      <c r="K65" s="56" t="n">
        <f aca="false">+IF(K63=0,0,K63-K64)</f>
        <v>647</v>
      </c>
      <c r="L65" s="56" t="n">
        <f aca="false">+IF(L63=0,0,L63-L64)</f>
        <v>8</v>
      </c>
      <c r="M65" s="56" t="n">
        <f aca="false">+IF(M63=0,0,M63-M64)</f>
        <v>-171</v>
      </c>
      <c r="N65" s="56" t="n">
        <f aca="false">+IF(N63=0,0,N63-N64)</f>
        <v>-162</v>
      </c>
      <c r="O65" s="55" t="n">
        <f aca="false">+IF(O63=0,0,O63-O64)</f>
        <v>-2.6</v>
      </c>
      <c r="P65" s="57" t="n">
        <f aca="false">+IF(P63=0,0,P63-P64)</f>
        <v>-1.7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2.157188190235</v>
      </c>
      <c r="C66" s="60" t="n">
        <f aca="false">+IF(C63=0,0,C63/C64*100)</f>
        <v>103.975032851511</v>
      </c>
      <c r="D66" s="60" t="n">
        <f aca="false">+IF(D63=0,0,D63/D64*100)</f>
        <v>106.146268337081</v>
      </c>
      <c r="E66" s="60" t="n">
        <f aca="false">+IF(E63=0,0,E63/E64*100)</f>
        <v>104.541701073493</v>
      </c>
      <c r="F66" s="60" t="n">
        <f aca="false">+IF(F63=0,0,F63/F64*100)</f>
        <v>113.157894736842</v>
      </c>
      <c r="G66" s="60" t="n">
        <f aca="false">+IF(G63=0,0,G63/G64*100)</f>
        <v>100</v>
      </c>
      <c r="H66" s="60" t="n">
        <f aca="false">+IF(H63=0,0,H63/H64*100)</f>
        <v>0</v>
      </c>
      <c r="I66" s="60" t="n">
        <f aca="false">+IF(I63=0,0,I63/I64*100)</f>
        <v>125</v>
      </c>
      <c r="J66" s="60" t="n">
        <f aca="false">+IF(J63=0,0,J63/J64*100)</f>
        <v>110.227272727273</v>
      </c>
      <c r="K66" s="60" t="n">
        <f aca="false">+IF(K63=0,0,K63/K64*100)</f>
        <v>106.055217594759</v>
      </c>
      <c r="L66" s="60" t="n">
        <f aca="false">+IF(L63=0,0,L63/L64*100)</f>
        <v>102.523659305994</v>
      </c>
      <c r="M66" s="60" t="n">
        <f aca="false">+IF(M63=0,0,M63/M64*100)</f>
        <v>85.4219948849105</v>
      </c>
      <c r="N66" s="60" t="n">
        <f aca="false">+IF(N63=0,0,N63/N64*100)</f>
        <v>89.1275167785235</v>
      </c>
      <c r="O66" s="59" t="n">
        <f aca="false">+IF(O63=0,0,O63/O64*100)</f>
        <v>83.75</v>
      </c>
      <c r="P66" s="62" t="n">
        <f aca="false">+IF(P63=0,0,P63/P64*100)</f>
        <v>86.0655737704918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842.178</v>
      </c>
      <c r="C68" s="48" t="n">
        <v>12474</v>
      </c>
      <c r="D68" s="48" t="n">
        <v>9920</v>
      </c>
      <c r="E68" s="48" t="n">
        <v>1236</v>
      </c>
      <c r="F68" s="48" t="n">
        <v>32</v>
      </c>
      <c r="G68" s="48" t="n">
        <v>1</v>
      </c>
      <c r="H68" s="48" t="n">
        <v>0</v>
      </c>
      <c r="I68" s="48" t="n">
        <v>15</v>
      </c>
      <c r="J68" s="48" t="n">
        <v>64</v>
      </c>
      <c r="K68" s="48" t="n">
        <v>11268</v>
      </c>
      <c r="L68" s="48" t="n">
        <v>407</v>
      </c>
      <c r="M68" s="48" t="n">
        <v>800</v>
      </c>
      <c r="N68" s="48" t="n">
        <v>1207</v>
      </c>
      <c r="O68" s="47" t="n">
        <v>12.2</v>
      </c>
      <c r="P68" s="49" t="n">
        <v>9.7</v>
      </c>
    </row>
    <row r="69" customFormat="false" ht="15.75" hidden="false" customHeight="false" outlineLevel="0" collapsed="false">
      <c r="A69" s="50" t="s">
        <v>41</v>
      </c>
      <c r="B69" s="51" t="n">
        <v>823.518</v>
      </c>
      <c r="C69" s="52" t="n">
        <v>12472</v>
      </c>
      <c r="D69" s="52" t="n">
        <v>9431</v>
      </c>
      <c r="E69" s="52" t="n">
        <v>1224</v>
      </c>
      <c r="F69" s="52" t="n">
        <v>30</v>
      </c>
      <c r="G69" s="52" t="n">
        <v>1</v>
      </c>
      <c r="H69" s="52" t="n">
        <v>0</v>
      </c>
      <c r="I69" s="52" t="n">
        <v>16</v>
      </c>
      <c r="J69" s="52" t="n">
        <v>62</v>
      </c>
      <c r="K69" s="52" t="n">
        <v>10763</v>
      </c>
      <c r="L69" s="52" t="n">
        <v>462</v>
      </c>
      <c r="M69" s="52" t="n">
        <v>1247</v>
      </c>
      <c r="N69" s="52" t="n">
        <v>1709</v>
      </c>
      <c r="O69" s="51" t="n">
        <v>18.1</v>
      </c>
      <c r="P69" s="53" t="n">
        <v>13.7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8.66</v>
      </c>
      <c r="C70" s="56" t="n">
        <f aca="false">+IF(C68=0,0,C68-C69)</f>
        <v>2</v>
      </c>
      <c r="D70" s="56" t="n">
        <f aca="false">+IF(D68=0,0,D68-D69)</f>
        <v>489</v>
      </c>
      <c r="E70" s="56" t="n">
        <f aca="false">+IF(E68=0,0,E68-E69)</f>
        <v>12</v>
      </c>
      <c r="F70" s="56" t="n">
        <f aca="false">+IF(F68=0,0,F68-F69)</f>
        <v>2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-1</v>
      </c>
      <c r="J70" s="56" t="n">
        <f aca="false">+IF(J68=0,0,J68-J69)</f>
        <v>2</v>
      </c>
      <c r="K70" s="56" t="n">
        <f aca="false">+IF(K68=0,0,K68-K69)</f>
        <v>505</v>
      </c>
      <c r="L70" s="56" t="n">
        <f aca="false">+IF(L68=0,0,L68-L69)</f>
        <v>-55</v>
      </c>
      <c r="M70" s="56" t="n">
        <f aca="false">+IF(M68=0,0,M68-M69)</f>
        <v>-447</v>
      </c>
      <c r="N70" s="56" t="n">
        <f aca="false">+IF(N68=0,0,N68-N69)</f>
        <v>-502</v>
      </c>
      <c r="O70" s="55" t="n">
        <f aca="false">+IF(O68=0,0,O68-O69)</f>
        <v>-5.9</v>
      </c>
      <c r="P70" s="57" t="n">
        <f aca="false">+IF(P68=0,0,P68-P69)</f>
        <v>-4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2.265888541598</v>
      </c>
      <c r="C71" s="60" t="n">
        <f aca="false">+IF(C68=0,0,C68/C69*100)</f>
        <v>100.016035920462</v>
      </c>
      <c r="D71" s="60" t="n">
        <f aca="false">+IF(D68=0,0,D68/D69*100)</f>
        <v>105.185028098823</v>
      </c>
      <c r="E71" s="60" t="n">
        <f aca="false">+IF(E68=0,0,E68/E69*100)</f>
        <v>100.980392156863</v>
      </c>
      <c r="F71" s="60" t="n">
        <f aca="false">+IF(F68=0,0,F68/F69*100)</f>
        <v>106.666666666667</v>
      </c>
      <c r="G71" s="60" t="n">
        <f aca="false">+IF(G68=0,0,G68/G69*100)</f>
        <v>100</v>
      </c>
      <c r="H71" s="60" t="n">
        <f aca="false">+IF(H68=0,0,H68/H69*100)</f>
        <v>0</v>
      </c>
      <c r="I71" s="60" t="n">
        <f aca="false">+IF(I68=0,0,I68/I69*100)</f>
        <v>93.75</v>
      </c>
      <c r="J71" s="60" t="n">
        <f aca="false">+IF(J68=0,0,J68/J69*100)</f>
        <v>103.225806451613</v>
      </c>
      <c r="K71" s="60" t="n">
        <f aca="false">+IF(K68=0,0,K68/K69*100)</f>
        <v>104.692000371644</v>
      </c>
      <c r="L71" s="60" t="n">
        <f aca="false">+IF(L68=0,0,L68/L69*100)</f>
        <v>88.0952380952381</v>
      </c>
      <c r="M71" s="60" t="n">
        <f aca="false">+IF(M68=0,0,M68/M69*100)</f>
        <v>64.1539695268645</v>
      </c>
      <c r="N71" s="60" t="n">
        <f aca="false">+IF(N68=0,0,N68/N69*100)</f>
        <v>70.6260971328262</v>
      </c>
      <c r="O71" s="59" t="n">
        <f aca="false">+IF(O68=0,0,O68/O69*100)</f>
        <v>67.4033149171271</v>
      </c>
      <c r="P71" s="62" t="n">
        <f aca="false">+IF(P68=0,0,P68/P69*100)</f>
        <v>70.802919708029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497.938</v>
      </c>
      <c r="C73" s="48" t="n">
        <v>12339</v>
      </c>
      <c r="D73" s="48" t="n">
        <v>9590</v>
      </c>
      <c r="E73" s="48" t="n">
        <v>1190</v>
      </c>
      <c r="F73" s="48" t="n">
        <v>5</v>
      </c>
      <c r="G73" s="48" t="n">
        <v>0</v>
      </c>
      <c r="H73" s="48" t="n">
        <v>0</v>
      </c>
      <c r="I73" s="48" t="n">
        <v>5</v>
      </c>
      <c r="J73" s="48" t="n">
        <v>32</v>
      </c>
      <c r="K73" s="48" t="n">
        <v>10822</v>
      </c>
      <c r="L73" s="48" t="n">
        <v>490</v>
      </c>
      <c r="M73" s="48" t="n">
        <v>1028</v>
      </c>
      <c r="N73" s="48" t="n">
        <v>1518</v>
      </c>
      <c r="O73" s="47" t="n">
        <v>15.8</v>
      </c>
      <c r="P73" s="49" t="n">
        <v>12.3</v>
      </c>
    </row>
    <row r="74" customFormat="false" ht="15.75" hidden="false" customHeight="false" outlineLevel="0" collapsed="false">
      <c r="A74" s="50" t="s">
        <v>41</v>
      </c>
      <c r="B74" s="51" t="n">
        <v>484.071</v>
      </c>
      <c r="C74" s="52" t="n">
        <v>12200</v>
      </c>
      <c r="D74" s="52" t="n">
        <v>9078</v>
      </c>
      <c r="E74" s="52" t="n">
        <v>1163</v>
      </c>
      <c r="F74" s="52" t="n">
        <v>7</v>
      </c>
      <c r="G74" s="52" t="n">
        <v>1</v>
      </c>
      <c r="H74" s="52" t="n">
        <v>0</v>
      </c>
      <c r="I74" s="52" t="n">
        <v>5</v>
      </c>
      <c r="J74" s="52" t="n">
        <v>30</v>
      </c>
      <c r="K74" s="52" t="n">
        <v>10284</v>
      </c>
      <c r="L74" s="52" t="n">
        <v>505</v>
      </c>
      <c r="M74" s="52" t="n">
        <v>1411</v>
      </c>
      <c r="N74" s="52" t="n">
        <v>1916</v>
      </c>
      <c r="O74" s="51" t="n">
        <v>21.1</v>
      </c>
      <c r="P74" s="53" t="n">
        <v>15.7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3.867</v>
      </c>
      <c r="C75" s="56" t="n">
        <f aca="false">+IF(C73=0,0,C73-C74)</f>
        <v>139</v>
      </c>
      <c r="D75" s="56" t="n">
        <f aca="false">+IF(D73=0,0,D73-D74)</f>
        <v>512</v>
      </c>
      <c r="E75" s="56" t="n">
        <f aca="false">+IF(E73=0,0,E73-E74)</f>
        <v>27</v>
      </c>
      <c r="F75" s="56" t="n">
        <f aca="false">+IF(F73=0,0,F73-F74)</f>
        <v>-2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2</v>
      </c>
      <c r="K75" s="56" t="n">
        <f aca="false">+IF(K73=0,0,K73-K74)</f>
        <v>538</v>
      </c>
      <c r="L75" s="56" t="n">
        <f aca="false">+IF(L73=0,0,L73-L74)</f>
        <v>-15</v>
      </c>
      <c r="M75" s="56" t="n">
        <f aca="false">+IF(M73=0,0,M73-M74)</f>
        <v>-383</v>
      </c>
      <c r="N75" s="56" t="n">
        <f aca="false">+IF(N73=0,0,N73-N74)</f>
        <v>-398</v>
      </c>
      <c r="O75" s="55" t="n">
        <f aca="false">+IF(O73=0,0,O73-O74)</f>
        <v>-5.3</v>
      </c>
      <c r="P75" s="57" t="n">
        <f aca="false">+IF(P73=0,0,P73-P74)</f>
        <v>-3.4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2.864662415224</v>
      </c>
      <c r="C76" s="60" t="n">
        <f aca="false">+IF(C73=0,0,C73/C74*100)</f>
        <v>101.139344262295</v>
      </c>
      <c r="D76" s="60" t="n">
        <f aca="false">+IF(D73=0,0,D73/D74*100)</f>
        <v>105.640008812514</v>
      </c>
      <c r="E76" s="60" t="n">
        <f aca="false">+IF(E73=0,0,E73/E74*100)</f>
        <v>102.321582115219</v>
      </c>
      <c r="F76" s="60" t="n">
        <f aca="false">+IF(F73=0,0,F73/F74*100)</f>
        <v>71.4285714285714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100</v>
      </c>
      <c r="J76" s="60" t="n">
        <f aca="false">+IF(J73=0,0,J73/J74*100)</f>
        <v>106.666666666667</v>
      </c>
      <c r="K76" s="60" t="n">
        <f aca="false">+IF(K73=0,0,K73/K74*100)</f>
        <v>105.231427460132</v>
      </c>
      <c r="L76" s="60" t="n">
        <f aca="false">+IF(L73=0,0,L73/L74*100)</f>
        <v>97.029702970297</v>
      </c>
      <c r="M76" s="60" t="n">
        <f aca="false">+IF(M73=0,0,M73/M74*100)</f>
        <v>72.8561304039688</v>
      </c>
      <c r="N76" s="60" t="n">
        <f aca="false">+IF(N73=0,0,N73/N74*100)</f>
        <v>79.2275574112735</v>
      </c>
      <c r="O76" s="59" t="n">
        <f aca="false">+IF(O73=0,0,O73/O74*100)</f>
        <v>74.8815165876777</v>
      </c>
      <c r="P76" s="62" t="n">
        <f aca="false">+IF(P73=0,0,P73/P74*100)</f>
        <v>78.343949044586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446.868</v>
      </c>
      <c r="C78" s="48" t="n">
        <v>12434</v>
      </c>
      <c r="D78" s="48" t="n">
        <v>9804</v>
      </c>
      <c r="E78" s="48" t="n">
        <v>1215</v>
      </c>
      <c r="F78" s="48" t="n">
        <v>27</v>
      </c>
      <c r="G78" s="48" t="n">
        <v>0</v>
      </c>
      <c r="H78" s="48" t="n">
        <v>0</v>
      </c>
      <c r="I78" s="48" t="n">
        <v>4</v>
      </c>
      <c r="J78" s="48" t="n">
        <v>47</v>
      </c>
      <c r="K78" s="48" t="n">
        <v>11096</v>
      </c>
      <c r="L78" s="48" t="n">
        <v>447</v>
      </c>
      <c r="M78" s="48" t="n">
        <v>891</v>
      </c>
      <c r="N78" s="48" t="n">
        <v>1338</v>
      </c>
      <c r="O78" s="47" t="n">
        <v>13.6</v>
      </c>
      <c r="P78" s="49" t="n">
        <v>10.8</v>
      </c>
    </row>
    <row r="79" customFormat="false" ht="15.75" hidden="false" customHeight="false" outlineLevel="0" collapsed="false">
      <c r="A79" s="50" t="s">
        <v>41</v>
      </c>
      <c r="B79" s="51" t="n">
        <v>426.54</v>
      </c>
      <c r="C79" s="52" t="n">
        <v>12269</v>
      </c>
      <c r="D79" s="52" t="n">
        <v>9349</v>
      </c>
      <c r="E79" s="52" t="n">
        <v>1203</v>
      </c>
      <c r="F79" s="52" t="n">
        <v>25</v>
      </c>
      <c r="G79" s="52" t="n">
        <v>0</v>
      </c>
      <c r="H79" s="52" t="n">
        <v>0</v>
      </c>
      <c r="I79" s="52" t="n">
        <v>6</v>
      </c>
      <c r="J79" s="52" t="n">
        <v>47</v>
      </c>
      <c r="K79" s="52" t="n">
        <v>10629</v>
      </c>
      <c r="L79" s="52" t="n">
        <v>469</v>
      </c>
      <c r="M79" s="52" t="n">
        <v>1172</v>
      </c>
      <c r="N79" s="52" t="n">
        <v>1640</v>
      </c>
      <c r="O79" s="51" t="n">
        <v>17.5</v>
      </c>
      <c r="P79" s="53" t="n">
        <v>13.4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20.328</v>
      </c>
      <c r="C80" s="56" t="n">
        <f aca="false">+IF(C78=0,0,C78-C79)</f>
        <v>165</v>
      </c>
      <c r="D80" s="56" t="n">
        <f aca="false">+IF(D78=0,0,D78-D79)</f>
        <v>455</v>
      </c>
      <c r="E80" s="56" t="n">
        <f aca="false">+IF(E78=0,0,E78-E79)</f>
        <v>12</v>
      </c>
      <c r="F80" s="56" t="n">
        <f aca="false">+IF(F78=0,0,F78-F79)</f>
        <v>2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-2</v>
      </c>
      <c r="J80" s="56" t="n">
        <f aca="false">+IF(J78=0,0,J78-J79)</f>
        <v>0</v>
      </c>
      <c r="K80" s="56" t="n">
        <f aca="false">+IF(K78=0,0,K78-K79)</f>
        <v>467</v>
      </c>
      <c r="L80" s="56" t="n">
        <f aca="false">+IF(L78=0,0,L78-L79)</f>
        <v>-22</v>
      </c>
      <c r="M80" s="56" t="n">
        <f aca="false">+IF(M78=0,0,M78-M79)</f>
        <v>-281</v>
      </c>
      <c r="N80" s="56" t="n">
        <f aca="false">+IF(N78=0,0,N78-N79)</f>
        <v>-302</v>
      </c>
      <c r="O80" s="55" t="n">
        <f aca="false">+IF(O78=0,0,O78-O79)</f>
        <v>-3.9</v>
      </c>
      <c r="P80" s="57" t="n">
        <f aca="false">+IF(P78=0,0,P78-P79)</f>
        <v>-2.6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4.76578984386</v>
      </c>
      <c r="C81" s="60" t="n">
        <f aca="false">+IF(C78=0,0,C78/C79*100)</f>
        <v>101.344852881245</v>
      </c>
      <c r="D81" s="60" t="n">
        <f aca="false">+IF(D78=0,0,D78/D79*100)</f>
        <v>104.866830677078</v>
      </c>
      <c r="E81" s="60" t="n">
        <f aca="false">+IF(E78=0,0,E78/E79*100)</f>
        <v>100.997506234414</v>
      </c>
      <c r="F81" s="60" t="n">
        <f aca="false">+IF(F78=0,0,F78/F79*100)</f>
        <v>108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66.6666666666667</v>
      </c>
      <c r="J81" s="60" t="n">
        <f aca="false">+IF(J78=0,0,J78/J79*100)</f>
        <v>100</v>
      </c>
      <c r="K81" s="60" t="n">
        <f aca="false">+IF(K78=0,0,K78/K79*100)</f>
        <v>104.393640041396</v>
      </c>
      <c r="L81" s="60" t="n">
        <f aca="false">+IF(L78=0,0,L78/L79*100)</f>
        <v>95.3091684434968</v>
      </c>
      <c r="M81" s="60" t="n">
        <f aca="false">+IF(M78=0,0,M78/M79*100)</f>
        <v>76.0238907849829</v>
      </c>
      <c r="N81" s="60" t="n">
        <f aca="false">+IF(N78=0,0,N78/N79*100)</f>
        <v>81.5853658536585</v>
      </c>
      <c r="O81" s="59" t="n">
        <f aca="false">+IF(O78=0,0,O78/O79*100)</f>
        <v>77.7142857142857</v>
      </c>
      <c r="P81" s="62" t="n">
        <f aca="false">+IF(P78=0,0,P78/P79*100)</f>
        <v>80.5970149253731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977.256</v>
      </c>
      <c r="C83" s="48" t="n">
        <v>12747</v>
      </c>
      <c r="D83" s="48" t="n">
        <v>9939</v>
      </c>
      <c r="E83" s="48" t="n">
        <v>1245</v>
      </c>
      <c r="F83" s="48" t="n">
        <v>31</v>
      </c>
      <c r="G83" s="48" t="n">
        <v>0</v>
      </c>
      <c r="H83" s="48" t="n">
        <v>0</v>
      </c>
      <c r="I83" s="48" t="n">
        <v>8</v>
      </c>
      <c r="J83" s="48" t="n">
        <v>27</v>
      </c>
      <c r="K83" s="48" t="n">
        <v>11251</v>
      </c>
      <c r="L83" s="48" t="n">
        <v>722</v>
      </c>
      <c r="M83" s="48" t="n">
        <v>775</v>
      </c>
      <c r="N83" s="48" t="n">
        <v>1497</v>
      </c>
      <c r="O83" s="47" t="n">
        <v>15.1</v>
      </c>
      <c r="P83" s="49" t="n">
        <v>11.7</v>
      </c>
    </row>
    <row r="84" customFormat="false" ht="15.75" hidden="false" customHeight="false" outlineLevel="0" collapsed="false">
      <c r="A84" s="50" t="s">
        <v>41</v>
      </c>
      <c r="B84" s="51" t="n">
        <v>933.835</v>
      </c>
      <c r="C84" s="52" t="n">
        <v>12429</v>
      </c>
      <c r="D84" s="52" t="n">
        <v>9445</v>
      </c>
      <c r="E84" s="52" t="n">
        <v>1225</v>
      </c>
      <c r="F84" s="52" t="n">
        <v>26</v>
      </c>
      <c r="G84" s="52" t="n">
        <v>0</v>
      </c>
      <c r="H84" s="52" t="n">
        <v>0</v>
      </c>
      <c r="I84" s="52" t="n">
        <v>4</v>
      </c>
      <c r="J84" s="52" t="n">
        <v>25</v>
      </c>
      <c r="K84" s="52" t="n">
        <v>10725</v>
      </c>
      <c r="L84" s="52" t="n">
        <v>752</v>
      </c>
      <c r="M84" s="52" t="n">
        <v>952</v>
      </c>
      <c r="N84" s="52" t="n">
        <v>1704</v>
      </c>
      <c r="O84" s="51" t="n">
        <v>18</v>
      </c>
      <c r="P84" s="53" t="n">
        <v>13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43.4209999999999</v>
      </c>
      <c r="C85" s="56" t="n">
        <f aca="false">+IF(C83=0,0,C83-C84)</f>
        <v>318</v>
      </c>
      <c r="D85" s="56" t="n">
        <f aca="false">+IF(D83=0,0,D83-D84)</f>
        <v>494</v>
      </c>
      <c r="E85" s="56" t="n">
        <f aca="false">+IF(E83=0,0,E83-E84)</f>
        <v>20</v>
      </c>
      <c r="F85" s="56" t="n">
        <f aca="false">+IF(F83=0,0,F83-F84)</f>
        <v>5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4</v>
      </c>
      <c r="J85" s="56" t="n">
        <f aca="false">+IF(J83=0,0,J83-J84)</f>
        <v>2</v>
      </c>
      <c r="K85" s="56" t="n">
        <f aca="false">+IF(K83=0,0,K83-K84)</f>
        <v>526</v>
      </c>
      <c r="L85" s="56" t="n">
        <f aca="false">+IF(L83=0,0,L83-L84)</f>
        <v>-30</v>
      </c>
      <c r="M85" s="56" t="n">
        <f aca="false">+IF(M83=0,0,M83-M84)</f>
        <v>-177</v>
      </c>
      <c r="N85" s="56" t="n">
        <f aca="false">+IF(N83=0,0,N83-N84)</f>
        <v>-207</v>
      </c>
      <c r="O85" s="55" t="n">
        <f aca="false">+IF(O83=0,0,O83-O84)</f>
        <v>-2.9</v>
      </c>
      <c r="P85" s="57" t="n">
        <f aca="false">+IF(P83=0,0,P83-P84)</f>
        <v>-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4.649750758967</v>
      </c>
      <c r="C86" s="60" t="n">
        <f aca="false">+IF(C83=0,0,C83/C84*100)</f>
        <v>102.558532464398</v>
      </c>
      <c r="D86" s="60" t="n">
        <f aca="false">+IF(D83=0,0,D83/D84*100)</f>
        <v>105.230280571731</v>
      </c>
      <c r="E86" s="60" t="n">
        <f aca="false">+IF(E83=0,0,E83/E84*100)</f>
        <v>101.632653061224</v>
      </c>
      <c r="F86" s="60" t="n">
        <f aca="false">+IF(F83=0,0,F83/F84*100)</f>
        <v>119.230769230769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200</v>
      </c>
      <c r="J86" s="60" t="n">
        <f aca="false">+IF(J83=0,0,J83/J84*100)</f>
        <v>108</v>
      </c>
      <c r="K86" s="60" t="n">
        <f aca="false">+IF(K83=0,0,K83/K84*100)</f>
        <v>104.904428904429</v>
      </c>
      <c r="L86" s="60" t="n">
        <f aca="false">+IF(L83=0,0,L83/L84*100)</f>
        <v>96.0106382978724</v>
      </c>
      <c r="M86" s="60" t="n">
        <f aca="false">+IF(M83=0,0,M83/M84*100)</f>
        <v>81.4075630252101</v>
      </c>
      <c r="N86" s="60" t="n">
        <f aca="false">+IF(N83=0,0,N83/N84*100)</f>
        <v>87.8521126760563</v>
      </c>
      <c r="O86" s="59" t="n">
        <f aca="false">+IF(O83=0,0,O83/O84*100)</f>
        <v>83.8888888888889</v>
      </c>
      <c r="P86" s="62" t="n">
        <f aca="false">+IF(P83=0,0,P83/P84*100)</f>
        <v>85.401459854014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6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39.948</v>
      </c>
      <c r="C13" s="48" t="n">
        <v>15276</v>
      </c>
      <c r="D13" s="48" t="n">
        <v>10996</v>
      </c>
      <c r="E13" s="48" t="n">
        <v>1569</v>
      </c>
      <c r="F13" s="48" t="n">
        <v>190</v>
      </c>
      <c r="G13" s="48" t="n">
        <v>0</v>
      </c>
      <c r="H13" s="48" t="n">
        <v>0</v>
      </c>
      <c r="I13" s="48" t="n">
        <v>26</v>
      </c>
      <c r="J13" s="48" t="n">
        <v>15</v>
      </c>
      <c r="K13" s="48" t="n">
        <v>12796</v>
      </c>
      <c r="L13" s="48" t="n">
        <v>1065</v>
      </c>
      <c r="M13" s="48" t="n">
        <v>1415</v>
      </c>
      <c r="N13" s="48" t="n">
        <v>2480</v>
      </c>
      <c r="O13" s="47" t="n">
        <f aca="false">+N13/D13*100</f>
        <v>22.5536558748636</v>
      </c>
      <c r="P13" s="49" t="n">
        <f aca="false">+N13/C13*100</f>
        <v>16.2346163917256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44.861</v>
      </c>
      <c r="C14" s="52" t="n">
        <v>14611</v>
      </c>
      <c r="D14" s="52" t="n">
        <v>10189</v>
      </c>
      <c r="E14" s="52" t="n">
        <v>1513</v>
      </c>
      <c r="F14" s="52" t="n">
        <v>168</v>
      </c>
      <c r="G14" s="52" t="n">
        <v>0</v>
      </c>
      <c r="H14" s="52" t="n">
        <v>0</v>
      </c>
      <c r="I14" s="52" t="n">
        <v>20</v>
      </c>
      <c r="J14" s="52" t="n">
        <v>18</v>
      </c>
      <c r="K14" s="52" t="n">
        <v>11907</v>
      </c>
      <c r="L14" s="52" t="n">
        <v>1032</v>
      </c>
      <c r="M14" s="52" t="n">
        <v>1672</v>
      </c>
      <c r="N14" s="52" t="n">
        <v>2704</v>
      </c>
      <c r="O14" s="51" t="n">
        <f aca="false">+N14/D14*100</f>
        <v>26.5384237903622</v>
      </c>
      <c r="P14" s="53" t="n">
        <f aca="false">+N14/C14*100</f>
        <v>18.506604612962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4.91300000000004</v>
      </c>
      <c r="C15" s="56" t="n">
        <f aca="false">+IF(C13=0,0,C13-C14)</f>
        <v>665</v>
      </c>
      <c r="D15" s="56" t="n">
        <f aca="false">+IF(D13=0,0,D13-D14)</f>
        <v>807</v>
      </c>
      <c r="E15" s="56" t="n">
        <f aca="false">+IF(E13=0,0,E13-E14)</f>
        <v>56</v>
      </c>
      <c r="F15" s="56" t="n">
        <f aca="false">+IF(F13=0,0,F13-F14)</f>
        <v>22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6</v>
      </c>
      <c r="J15" s="56" t="n">
        <f aca="false">+IF(J13=0,0,J13-J14)</f>
        <v>-3</v>
      </c>
      <c r="K15" s="56" t="n">
        <f aca="false">+IF(K13=0,0,K13-K14)</f>
        <v>889</v>
      </c>
      <c r="L15" s="56" t="n">
        <f aca="false">+IF(L13=0,0,L13-L14)</f>
        <v>33</v>
      </c>
      <c r="M15" s="56" t="n">
        <f aca="false">+IF(M13=0,0,M13-M14)</f>
        <v>-257</v>
      </c>
      <c r="N15" s="56" t="n">
        <f aca="false">+IF(N13=0,0,N13-N14)</f>
        <v>-224</v>
      </c>
      <c r="O15" s="55" t="n">
        <f aca="false">+IF(O13=0,0,O13-O14)</f>
        <v>-3.98476791549857</v>
      </c>
      <c r="P15" s="57" t="n">
        <f aca="false">+IF(P13=0,0,P13-P14)</f>
        <v>-2.27198822123726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6.6084729499313</v>
      </c>
      <c r="C16" s="60" t="n">
        <f aca="false">+IF(C13=0,0,C13/C14*100)</f>
        <v>104.551365409623</v>
      </c>
      <c r="D16" s="60" t="n">
        <f aca="false">+IF(D13=0,0,D13/D14*100)</f>
        <v>107.920306212582</v>
      </c>
      <c r="E16" s="60" t="n">
        <f aca="false">+IF(E13=0,0,E13/E14*100)</f>
        <v>103.701255783212</v>
      </c>
      <c r="F16" s="60" t="n">
        <f aca="false">+IF(F13=0,0,F13/F14*100)</f>
        <v>113.095238095238</v>
      </c>
      <c r="G16" s="60" t="n">
        <f aca="false">+IF(G13=0,0,G13/G14*100)</f>
        <v>0</v>
      </c>
      <c r="H16" s="60" t="n">
        <f aca="false">+IF(H13=0,0,H13/H14*100)</f>
        <v>0</v>
      </c>
      <c r="I16" s="60" t="n">
        <f aca="false">+IF(I13=0,0,I13/I14*100)</f>
        <v>130</v>
      </c>
      <c r="J16" s="60" t="n">
        <f aca="false">+IF(J13=0,0,J13/J14*100)</f>
        <v>83.3333333333333</v>
      </c>
      <c r="K16" s="60" t="n">
        <f aca="false">+IF(K13=0,0,K13/K14*100)</f>
        <v>107.466196355085</v>
      </c>
      <c r="L16" s="60" t="n">
        <f aca="false">+IF(L13=0,0,L13/L14*100)</f>
        <v>103.197674418605</v>
      </c>
      <c r="M16" s="60" t="n">
        <f aca="false">+IF(M13=0,0,M13/M14*100)</f>
        <v>84.6291866028708</v>
      </c>
      <c r="N16" s="60" t="n">
        <f aca="false">+IF(N13=0,0,N13/N14*100)</f>
        <v>91.715976331361</v>
      </c>
      <c r="O16" s="60" t="n">
        <f aca="false">+IF(O13=0,0,O13/O14*100)</f>
        <v>84.9849111349797</v>
      </c>
      <c r="P16" s="61" t="n">
        <f aca="false">+IF(P13=0,0,P13/P14*100)</f>
        <v>87.7233654214136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9.979</v>
      </c>
      <c r="C18" s="48" t="n">
        <v>15451</v>
      </c>
      <c r="D18" s="48" t="n">
        <v>10786</v>
      </c>
      <c r="E18" s="48" t="n">
        <v>1604</v>
      </c>
      <c r="F18" s="48" t="n">
        <v>294</v>
      </c>
      <c r="G18" s="48" t="n">
        <v>0</v>
      </c>
      <c r="H18" s="48" t="n">
        <v>0</v>
      </c>
      <c r="I18" s="48" t="n">
        <v>2</v>
      </c>
      <c r="J18" s="48" t="n">
        <v>4</v>
      </c>
      <c r="K18" s="48" t="n">
        <v>12691</v>
      </c>
      <c r="L18" s="48" t="n">
        <v>1207</v>
      </c>
      <c r="M18" s="48" t="n">
        <v>1552</v>
      </c>
      <c r="N18" s="48" t="n">
        <v>2759</v>
      </c>
      <c r="O18" s="47" t="n">
        <v>25.6</v>
      </c>
      <c r="P18" s="49" t="n">
        <v>17.9</v>
      </c>
    </row>
    <row r="19" customFormat="false" ht="15.75" hidden="false" customHeight="false" outlineLevel="0" collapsed="false">
      <c r="A19" s="50" t="s">
        <v>41</v>
      </c>
      <c r="B19" s="51" t="n">
        <v>27.012</v>
      </c>
      <c r="C19" s="52" t="n">
        <v>14600</v>
      </c>
      <c r="D19" s="52" t="n">
        <v>9933</v>
      </c>
      <c r="E19" s="52" t="n">
        <v>1544</v>
      </c>
      <c r="F19" s="52" t="n">
        <v>267</v>
      </c>
      <c r="G19" s="52" t="n">
        <v>0</v>
      </c>
      <c r="H19" s="52" t="n">
        <v>0</v>
      </c>
      <c r="I19" s="52" t="n">
        <v>34</v>
      </c>
      <c r="J19" s="52" t="n">
        <v>15</v>
      </c>
      <c r="K19" s="52" t="n">
        <v>11794</v>
      </c>
      <c r="L19" s="52" t="n">
        <v>1390</v>
      </c>
      <c r="M19" s="52" t="n">
        <v>1416</v>
      </c>
      <c r="N19" s="52" t="n">
        <v>2806</v>
      </c>
      <c r="O19" s="51" t="n">
        <v>28.2</v>
      </c>
      <c r="P19" s="53" t="n">
        <v>19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2.967</v>
      </c>
      <c r="C20" s="56" t="n">
        <f aca="false">+IF(C18=0,0,C18-C19)</f>
        <v>851</v>
      </c>
      <c r="D20" s="56" t="n">
        <f aca="false">+IF(D18=0,0,D18-D19)</f>
        <v>853</v>
      </c>
      <c r="E20" s="56" t="n">
        <f aca="false">+IF(E18=0,0,E18-E19)</f>
        <v>60</v>
      </c>
      <c r="F20" s="56" t="n">
        <f aca="false">+IF(F18=0,0,F18-F19)</f>
        <v>27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32</v>
      </c>
      <c r="J20" s="56" t="n">
        <f aca="false">+IF(J18=0,0,J18-J19)</f>
        <v>-11</v>
      </c>
      <c r="K20" s="56" t="n">
        <f aca="false">+IF(K18=0,0,K18-K19)</f>
        <v>897</v>
      </c>
      <c r="L20" s="56" t="n">
        <f aca="false">+IF(L18=0,0,L18-L19)</f>
        <v>-183</v>
      </c>
      <c r="M20" s="56" t="n">
        <f aca="false">+IF(M18=0,0,M18-M19)</f>
        <v>136</v>
      </c>
      <c r="N20" s="56" t="n">
        <f aca="false">+IF(N18=0,0,N18-N19)</f>
        <v>-47</v>
      </c>
      <c r="O20" s="55" t="n">
        <f aca="false">+IF(O18=0,0,O18-O19)</f>
        <v>-2.6</v>
      </c>
      <c r="P20" s="57" t="n">
        <f aca="false">+IF(P18=0,0,P18-P19)</f>
        <v>-1.3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10.984007107952</v>
      </c>
      <c r="C21" s="60" t="n">
        <f aca="false">+IF(C18=0,0,C18/C19*100)</f>
        <v>105.828767123288</v>
      </c>
      <c r="D21" s="60" t="n">
        <f aca="false">+IF(D18=0,0,D18/D19*100)</f>
        <v>108.587536494513</v>
      </c>
      <c r="E21" s="60" t="n">
        <f aca="false">+IF(E18=0,0,E18/E19*100)</f>
        <v>103.886010362694</v>
      </c>
      <c r="F21" s="60" t="n">
        <f aca="false">+IF(F18=0,0,F18/F19*100)</f>
        <v>110.112359550562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5.88235294117647</v>
      </c>
      <c r="J21" s="60" t="n">
        <f aca="false">+IF(J18=0,0,J18/J19*100)</f>
        <v>26.6666666666667</v>
      </c>
      <c r="K21" s="60" t="n">
        <f aca="false">+IF(K18=0,0,K18/K19*100)</f>
        <v>107.605562150246</v>
      </c>
      <c r="L21" s="60" t="n">
        <f aca="false">+IF(L18=0,0,L18/L19*100)</f>
        <v>86.8345323741007</v>
      </c>
      <c r="M21" s="60" t="n">
        <f aca="false">+IF(M18=0,0,M18/M19*100)</f>
        <v>109.604519774011</v>
      </c>
      <c r="N21" s="60" t="n">
        <f aca="false">+IF(N18=0,0,N18/N19*100)</f>
        <v>98.3250178189594</v>
      </c>
      <c r="O21" s="59" t="n">
        <f aca="false">+IF(O18=0,0,O18/O19*100)</f>
        <v>90.7801418439716</v>
      </c>
      <c r="P21" s="62" t="n">
        <f aca="false">+IF(P18=0,0,P18/P19*100)</f>
        <v>93.2291666666667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0.629</v>
      </c>
      <c r="C23" s="48" t="n">
        <v>14098</v>
      </c>
      <c r="D23" s="48" t="n">
        <v>9925</v>
      </c>
      <c r="E23" s="48" t="n">
        <v>1374</v>
      </c>
      <c r="F23" s="48" t="n">
        <v>43</v>
      </c>
      <c r="G23" s="48" t="n">
        <v>0</v>
      </c>
      <c r="H23" s="48" t="n">
        <v>0</v>
      </c>
      <c r="I23" s="48" t="n">
        <v>173</v>
      </c>
      <c r="J23" s="48" t="n">
        <v>0</v>
      </c>
      <c r="K23" s="48" t="n">
        <v>11515</v>
      </c>
      <c r="L23" s="48" t="n">
        <v>524</v>
      </c>
      <c r="M23" s="48" t="n">
        <v>2060</v>
      </c>
      <c r="N23" s="48" t="n">
        <v>2583</v>
      </c>
      <c r="O23" s="47" t="n">
        <v>26</v>
      </c>
      <c r="P23" s="49" t="n">
        <v>18.3</v>
      </c>
    </row>
    <row r="24" customFormat="false" ht="15.75" hidden="false" customHeight="false" outlineLevel="0" collapsed="false">
      <c r="A24" s="50" t="s">
        <v>41</v>
      </c>
      <c r="B24" s="51" t="n">
        <v>10.959</v>
      </c>
      <c r="C24" s="52" t="n">
        <v>14320</v>
      </c>
      <c r="D24" s="52" t="n">
        <v>9595</v>
      </c>
      <c r="E24" s="52" t="n">
        <v>1287</v>
      </c>
      <c r="F24" s="52" t="n">
        <v>42</v>
      </c>
      <c r="G24" s="52" t="n">
        <v>0</v>
      </c>
      <c r="H24" s="52" t="n">
        <v>0</v>
      </c>
      <c r="I24" s="52" t="n">
        <v>113</v>
      </c>
      <c r="J24" s="52" t="n">
        <v>0</v>
      </c>
      <c r="K24" s="52" t="n">
        <v>11037</v>
      </c>
      <c r="L24" s="52" t="n">
        <v>432</v>
      </c>
      <c r="M24" s="52" t="n">
        <v>2851</v>
      </c>
      <c r="N24" s="52" t="n">
        <v>3284</v>
      </c>
      <c r="O24" s="51" t="n">
        <v>34.2</v>
      </c>
      <c r="P24" s="53" t="n">
        <v>22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0.33</v>
      </c>
      <c r="C25" s="56" t="n">
        <f aca="false">+IF(C23=0,0,C23-C24)</f>
        <v>-222</v>
      </c>
      <c r="D25" s="56" t="n">
        <f aca="false">+IF(D23=0,0,D23-D24)</f>
        <v>330</v>
      </c>
      <c r="E25" s="56" t="n">
        <f aca="false">+IF(E23=0,0,E23-E24)</f>
        <v>87</v>
      </c>
      <c r="F25" s="56" t="n">
        <f aca="false">+IF(F23=0,0,F23-F24)</f>
        <v>1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60</v>
      </c>
      <c r="J25" s="56" t="n">
        <f aca="false">+IF(J23=0,0,J23-J24)</f>
        <v>0</v>
      </c>
      <c r="K25" s="56" t="n">
        <f aca="false">+IF(K23=0,0,K23-K24)</f>
        <v>478</v>
      </c>
      <c r="L25" s="56" t="n">
        <f aca="false">+IF(L23=0,0,L23-L24)</f>
        <v>92</v>
      </c>
      <c r="M25" s="56" t="n">
        <f aca="false">+IF(M23=0,0,M23-M24)</f>
        <v>-791</v>
      </c>
      <c r="N25" s="56" t="n">
        <f aca="false">+IF(N23=0,0,N23-N24)</f>
        <v>-701</v>
      </c>
      <c r="O25" s="55" t="n">
        <f aca="false">+IF(O23=0,0,O23-O24)</f>
        <v>-8.2</v>
      </c>
      <c r="P25" s="57" t="n">
        <f aca="false">+IF(P23=0,0,P23-P24)</f>
        <v>-4.6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6.988776348207</v>
      </c>
      <c r="C26" s="60" t="n">
        <f aca="false">+IF(C23=0,0,C23/C24*100)</f>
        <v>98.4497206703911</v>
      </c>
      <c r="D26" s="60" t="n">
        <f aca="false">+IF(D23=0,0,D23/D24*100)</f>
        <v>103.439291297551</v>
      </c>
      <c r="E26" s="60" t="n">
        <f aca="false">+IF(E23=0,0,E23/E24*100)</f>
        <v>106.759906759907</v>
      </c>
      <c r="F26" s="60" t="n">
        <f aca="false">+IF(F23=0,0,F23/F24*100)</f>
        <v>102.380952380952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153.097345132743</v>
      </c>
      <c r="J26" s="60" t="n">
        <f aca="false">+IF(J23=0,0,J23/J24*100)</f>
        <v>0</v>
      </c>
      <c r="K26" s="60" t="n">
        <f aca="false">+IF(K23=0,0,K23/K24*100)</f>
        <v>104.330887016399</v>
      </c>
      <c r="L26" s="60" t="n">
        <f aca="false">+IF(L23=0,0,L23/L24*100)</f>
        <v>121.296296296296</v>
      </c>
      <c r="M26" s="60" t="n">
        <f aca="false">+IF(M23=0,0,M23/M24*100)</f>
        <v>72.2553490003508</v>
      </c>
      <c r="N26" s="60" t="n">
        <f aca="false">+IF(N23=0,0,N23/N24*100)</f>
        <v>78.6540803897686</v>
      </c>
      <c r="O26" s="59" t="n">
        <f aca="false">+IF(O23=0,0,O23/O24*100)</f>
        <v>76.0233918128655</v>
      </c>
      <c r="P26" s="62" t="n">
        <f aca="false">+IF(P23=0,0,P23/P24*100)</f>
        <v>79.9126637554585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5.53</v>
      </c>
      <c r="C28" s="48" t="n">
        <v>15284</v>
      </c>
      <c r="D28" s="48" t="n">
        <v>10959</v>
      </c>
      <c r="E28" s="48" t="n">
        <v>1499</v>
      </c>
      <c r="F28" s="48" t="n">
        <v>91</v>
      </c>
      <c r="G28" s="48" t="n">
        <v>0</v>
      </c>
      <c r="H28" s="48" t="n">
        <v>0</v>
      </c>
      <c r="I28" s="48" t="n">
        <v>0</v>
      </c>
      <c r="J28" s="48" t="n">
        <v>13</v>
      </c>
      <c r="K28" s="48" t="n">
        <v>12563</v>
      </c>
      <c r="L28" s="48" t="n">
        <v>1520</v>
      </c>
      <c r="M28" s="48" t="n">
        <v>1202</v>
      </c>
      <c r="N28" s="48" t="n">
        <v>2721</v>
      </c>
      <c r="O28" s="47" t="n">
        <v>24.8</v>
      </c>
      <c r="P28" s="49" t="n">
        <v>17.8</v>
      </c>
    </row>
    <row r="29" customFormat="false" ht="15.75" hidden="false" customHeight="false" outlineLevel="0" collapsed="false">
      <c r="A29" s="50" t="s">
        <v>41</v>
      </c>
      <c r="B29" s="51" t="n">
        <v>5.791</v>
      </c>
      <c r="C29" s="52" t="n">
        <v>14612</v>
      </c>
      <c r="D29" s="52" t="n">
        <v>10053</v>
      </c>
      <c r="E29" s="52" t="n">
        <v>1528</v>
      </c>
      <c r="F29" s="52" t="n">
        <v>77</v>
      </c>
      <c r="G29" s="52" t="n">
        <v>0</v>
      </c>
      <c r="H29" s="52" t="n">
        <v>0</v>
      </c>
      <c r="I29" s="52" t="n">
        <v>0</v>
      </c>
      <c r="J29" s="52" t="n">
        <v>32</v>
      </c>
      <c r="K29" s="52" t="n">
        <v>11690</v>
      </c>
      <c r="L29" s="52" t="n">
        <v>1326</v>
      </c>
      <c r="M29" s="52" t="n">
        <v>1595</v>
      </c>
      <c r="N29" s="52" t="n">
        <v>2922</v>
      </c>
      <c r="O29" s="51" t="n">
        <v>29.1</v>
      </c>
      <c r="P29" s="53" t="n">
        <v>20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261</v>
      </c>
      <c r="C30" s="56" t="n">
        <f aca="false">+IF(C28=0,0,C28-C29)</f>
        <v>672</v>
      </c>
      <c r="D30" s="56" t="n">
        <f aca="false">+IF(D28=0,0,D28-D29)</f>
        <v>906</v>
      </c>
      <c r="E30" s="56" t="n">
        <f aca="false">+IF(E28=0,0,E28-E29)</f>
        <v>-29</v>
      </c>
      <c r="F30" s="56" t="n">
        <f aca="false">+IF(F28=0,0,F28-F29)</f>
        <v>14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-19</v>
      </c>
      <c r="K30" s="56" t="n">
        <f aca="false">+IF(K28=0,0,K28-K29)</f>
        <v>873</v>
      </c>
      <c r="L30" s="56" t="n">
        <f aca="false">+IF(L28=0,0,L28-L29)</f>
        <v>194</v>
      </c>
      <c r="M30" s="56" t="n">
        <f aca="false">+IF(M28=0,0,M28-M29)</f>
        <v>-393</v>
      </c>
      <c r="N30" s="56" t="n">
        <f aca="false">+IF(N28=0,0,N28-N29)</f>
        <v>-201</v>
      </c>
      <c r="O30" s="55" t="n">
        <f aca="false">+IF(O28=0,0,O28-O29)</f>
        <v>-4.3</v>
      </c>
      <c r="P30" s="57" t="n">
        <f aca="false">+IF(P28=0,0,P28-P29)</f>
        <v>-2.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5.4930063892247</v>
      </c>
      <c r="C31" s="60" t="n">
        <f aca="false">+IF(C28=0,0,C28/C29*100)</f>
        <v>104.598959759102</v>
      </c>
      <c r="D31" s="60" t="n">
        <f aca="false">+IF(D28=0,0,D28/D29*100)</f>
        <v>109.012235153685</v>
      </c>
      <c r="E31" s="60" t="n">
        <f aca="false">+IF(E28=0,0,E28/E29*100)</f>
        <v>98.1020942408377</v>
      </c>
      <c r="F31" s="60" t="n">
        <f aca="false">+IF(F28=0,0,F28/F29*100)</f>
        <v>118.181818181818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40.625</v>
      </c>
      <c r="K31" s="60" t="n">
        <f aca="false">+IF(K28=0,0,K28/K29*100)</f>
        <v>107.467921300257</v>
      </c>
      <c r="L31" s="60" t="n">
        <f aca="false">+IF(L28=0,0,L28/L29*100)</f>
        <v>114.630467571644</v>
      </c>
      <c r="M31" s="60" t="n">
        <f aca="false">+IF(M28=0,0,M28/M29*100)</f>
        <v>75.3605015673981</v>
      </c>
      <c r="N31" s="60" t="n">
        <f aca="false">+IF(N28=0,0,N28/N29*100)</f>
        <v>93.1211498973306</v>
      </c>
      <c r="O31" s="59" t="n">
        <f aca="false">+IF(O28=0,0,O28/O29*100)</f>
        <v>85.2233676975945</v>
      </c>
      <c r="P31" s="62" t="n">
        <f aca="false">+IF(P28=0,0,P28/P29*100)</f>
        <v>89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7.824</v>
      </c>
      <c r="C33" s="48" t="n">
        <v>14062</v>
      </c>
      <c r="D33" s="48" t="n">
        <v>11070</v>
      </c>
      <c r="E33" s="48" t="n">
        <v>1390</v>
      </c>
      <c r="F33" s="48" t="n">
        <v>73</v>
      </c>
      <c r="G33" s="48" t="n">
        <v>0</v>
      </c>
      <c r="H33" s="48" t="n">
        <v>0</v>
      </c>
      <c r="I33" s="48" t="n">
        <v>0</v>
      </c>
      <c r="J33" s="48" t="n">
        <v>56</v>
      </c>
      <c r="K33" s="48" t="n">
        <v>12588</v>
      </c>
      <c r="L33" s="48" t="n">
        <v>724</v>
      </c>
      <c r="M33" s="48" t="n">
        <v>750</v>
      </c>
      <c r="N33" s="48" t="n">
        <v>1475</v>
      </c>
      <c r="O33" s="47" t="n">
        <v>13.3</v>
      </c>
      <c r="P33" s="49" t="n">
        <v>10.5</v>
      </c>
    </row>
    <row r="34" customFormat="false" ht="15.75" hidden="false" customHeight="false" outlineLevel="0" collapsed="false">
      <c r="A34" s="50" t="s">
        <v>41</v>
      </c>
      <c r="B34" s="51" t="n">
        <v>7.708</v>
      </c>
      <c r="C34" s="52" t="n">
        <v>15329</v>
      </c>
      <c r="D34" s="52" t="n">
        <v>11209</v>
      </c>
      <c r="E34" s="52" t="n">
        <v>1463</v>
      </c>
      <c r="F34" s="52" t="n">
        <v>71</v>
      </c>
      <c r="G34" s="52" t="n">
        <v>0</v>
      </c>
      <c r="H34" s="52" t="n">
        <v>0</v>
      </c>
      <c r="I34" s="52" t="n">
        <v>0</v>
      </c>
      <c r="J34" s="52" t="n">
        <v>44</v>
      </c>
      <c r="K34" s="52" t="n">
        <v>12787</v>
      </c>
      <c r="L34" s="52" t="n">
        <v>779</v>
      </c>
      <c r="M34" s="52" t="n">
        <v>1764</v>
      </c>
      <c r="N34" s="52" t="n">
        <v>2542</v>
      </c>
      <c r="O34" s="51" t="n">
        <v>22.7</v>
      </c>
      <c r="P34" s="53" t="n">
        <v>16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116</v>
      </c>
      <c r="C35" s="56" t="n">
        <f aca="false">+IF(C33=0,0,C33-C34)</f>
        <v>-1267</v>
      </c>
      <c r="D35" s="56" t="n">
        <f aca="false">+IF(D33=0,0,D33-D34)</f>
        <v>-139</v>
      </c>
      <c r="E35" s="56" t="n">
        <f aca="false">+IF(E33=0,0,E33-E34)</f>
        <v>-73</v>
      </c>
      <c r="F35" s="56" t="n">
        <f aca="false">+IF(F33=0,0,F33-F34)</f>
        <v>2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12</v>
      </c>
      <c r="K35" s="56" t="n">
        <f aca="false">+IF(K33=0,0,K33-K34)</f>
        <v>-199</v>
      </c>
      <c r="L35" s="56" t="n">
        <f aca="false">+IF(L33=0,0,L33-L34)</f>
        <v>-55</v>
      </c>
      <c r="M35" s="56" t="n">
        <f aca="false">+IF(M33=0,0,M33-M34)</f>
        <v>-1014</v>
      </c>
      <c r="N35" s="56" t="n">
        <f aca="false">+IF(N33=0,0,N33-N34)</f>
        <v>-1067</v>
      </c>
      <c r="O35" s="55" t="n">
        <f aca="false">+IF(O33=0,0,O33-O34)</f>
        <v>-9.4</v>
      </c>
      <c r="P35" s="57" t="n">
        <f aca="false">+IF(P33=0,0,P33-P34)</f>
        <v>-6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504929942916</v>
      </c>
      <c r="C36" s="60" t="n">
        <f aca="false">+IF(C33=0,0,C33/C34*100)</f>
        <v>91.734620653663</v>
      </c>
      <c r="D36" s="60" t="n">
        <f aca="false">+IF(D33=0,0,D33/D34*100)</f>
        <v>98.7599250602195</v>
      </c>
      <c r="E36" s="60" t="n">
        <f aca="false">+IF(E33=0,0,E33/E34*100)</f>
        <v>95.0102529049897</v>
      </c>
      <c r="F36" s="60" t="n">
        <f aca="false">+IF(F33=0,0,F33/F34*100)</f>
        <v>102.816901408451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127.272727272727</v>
      </c>
      <c r="K36" s="60" t="n">
        <f aca="false">+IF(K33=0,0,K33/K34*100)</f>
        <v>98.4437319152264</v>
      </c>
      <c r="L36" s="60" t="n">
        <f aca="false">+IF(L33=0,0,L33/L34*100)</f>
        <v>92.9396662387676</v>
      </c>
      <c r="M36" s="60" t="n">
        <f aca="false">+IF(M33=0,0,M33/M34*100)</f>
        <v>42.5170068027211</v>
      </c>
      <c r="N36" s="60" t="n">
        <f aca="false">+IF(N33=0,0,N33/N34*100)</f>
        <v>58.0251770259638</v>
      </c>
      <c r="O36" s="59" t="n">
        <f aca="false">+IF(O33=0,0,O33/O34*100)</f>
        <v>58.5903083700441</v>
      </c>
      <c r="P36" s="62" t="n">
        <f aca="false">+IF(P33=0,0,P33/P34*100)</f>
        <v>63.2530120481928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2.627</v>
      </c>
      <c r="C43" s="48" t="n">
        <v>18361</v>
      </c>
      <c r="D43" s="48" t="n">
        <v>11457</v>
      </c>
      <c r="E43" s="48" t="n">
        <v>2379</v>
      </c>
      <c r="F43" s="48" t="n">
        <v>538</v>
      </c>
      <c r="G43" s="48" t="n">
        <v>0</v>
      </c>
      <c r="H43" s="48" t="n">
        <v>0</v>
      </c>
      <c r="I43" s="48" t="n">
        <v>12</v>
      </c>
      <c r="J43" s="48" t="n">
        <v>3</v>
      </c>
      <c r="K43" s="48" t="n">
        <v>14388</v>
      </c>
      <c r="L43" s="48" t="n">
        <v>1403</v>
      </c>
      <c r="M43" s="48" t="n">
        <v>2570</v>
      </c>
      <c r="N43" s="48" t="n">
        <v>3973</v>
      </c>
      <c r="O43" s="47" t="n">
        <v>34.7</v>
      </c>
      <c r="P43" s="49" t="n">
        <v>21.6</v>
      </c>
    </row>
    <row r="44" customFormat="false" ht="15.75" hidden="false" customHeight="false" outlineLevel="0" collapsed="false">
      <c r="A44" s="50" t="s">
        <v>41</v>
      </c>
      <c r="B44" s="51" t="n">
        <v>12.65</v>
      </c>
      <c r="C44" s="52" t="n">
        <v>17590</v>
      </c>
      <c r="D44" s="52" t="n">
        <v>10437</v>
      </c>
      <c r="E44" s="52" t="n">
        <v>2498</v>
      </c>
      <c r="F44" s="52" t="n">
        <v>413</v>
      </c>
      <c r="G44" s="52" t="n">
        <v>0</v>
      </c>
      <c r="H44" s="52" t="n">
        <v>0</v>
      </c>
      <c r="I44" s="52" t="n">
        <v>22</v>
      </c>
      <c r="J44" s="52" t="n">
        <v>3</v>
      </c>
      <c r="K44" s="52" t="n">
        <v>13372</v>
      </c>
      <c r="L44" s="52" t="n">
        <v>1485</v>
      </c>
      <c r="M44" s="52" t="n">
        <v>2732</v>
      </c>
      <c r="N44" s="52" t="n">
        <v>4217</v>
      </c>
      <c r="O44" s="51" t="n">
        <v>40.4</v>
      </c>
      <c r="P44" s="53" t="n">
        <v>24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0229999999999997</v>
      </c>
      <c r="C45" s="56" t="n">
        <f aca="false">+IF(C43=0,0,C43-C44)</f>
        <v>771</v>
      </c>
      <c r="D45" s="56" t="n">
        <f aca="false">+IF(D43=0,0,D43-D44)</f>
        <v>1020</v>
      </c>
      <c r="E45" s="56" t="n">
        <f aca="false">+IF(E43=0,0,E43-E44)</f>
        <v>-119</v>
      </c>
      <c r="F45" s="56" t="n">
        <f aca="false">+IF(F43=0,0,F43-F44)</f>
        <v>125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10</v>
      </c>
      <c r="J45" s="56" t="n">
        <f aca="false">+IF(J43=0,0,J43-J44)</f>
        <v>0</v>
      </c>
      <c r="K45" s="56" t="n">
        <f aca="false">+IF(K43=0,0,K43-K44)</f>
        <v>1016</v>
      </c>
      <c r="L45" s="56" t="n">
        <f aca="false">+IF(L43=0,0,L43-L44)</f>
        <v>-82</v>
      </c>
      <c r="M45" s="56" t="n">
        <f aca="false">+IF(M43=0,0,M43-M44)</f>
        <v>-162</v>
      </c>
      <c r="N45" s="56" t="n">
        <f aca="false">+IF(N43=0,0,N43-N44)</f>
        <v>-244</v>
      </c>
      <c r="O45" s="55" t="n">
        <f aca="false">+IF(O43=0,0,O43-O44)</f>
        <v>-5.7</v>
      </c>
      <c r="P45" s="57" t="n">
        <f aca="false">+IF(P43=0,0,P43-P44)</f>
        <v>-2.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9.8181818181818</v>
      </c>
      <c r="C46" s="60" t="n">
        <f aca="false">+IF(C43=0,0,C43/C44*100)</f>
        <v>104.383172256964</v>
      </c>
      <c r="D46" s="60" t="n">
        <f aca="false">+IF(D43=0,0,D43/D44*100)</f>
        <v>109.772923253809</v>
      </c>
      <c r="E46" s="60" t="n">
        <f aca="false">+IF(E43=0,0,E43/E44*100)</f>
        <v>95.2361889511609</v>
      </c>
      <c r="F46" s="60" t="n">
        <f aca="false">+IF(F43=0,0,F43/F44*100)</f>
        <v>130.266343825666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54.5454545454545</v>
      </c>
      <c r="J46" s="60" t="n">
        <f aca="false">+IF(J43=0,0,J43/J44*100)</f>
        <v>100</v>
      </c>
      <c r="K46" s="60" t="n">
        <f aca="false">+IF(K43=0,0,K43/K44*100)</f>
        <v>107.597965898893</v>
      </c>
      <c r="L46" s="60" t="n">
        <f aca="false">+IF(L43=0,0,L43/L44*100)</f>
        <v>94.4781144781145</v>
      </c>
      <c r="M46" s="60" t="n">
        <f aca="false">+IF(M43=0,0,M43/M44*100)</f>
        <v>94.0702781844802</v>
      </c>
      <c r="N46" s="60" t="n">
        <f aca="false">+IF(N43=0,0,N43/N44*100)</f>
        <v>94.2138961346929</v>
      </c>
      <c r="O46" s="59" t="n">
        <f aca="false">+IF(O43=0,0,O43/O44*100)</f>
        <v>85.8910891089109</v>
      </c>
      <c r="P46" s="62" t="n">
        <f aca="false">+IF(P43=0,0,P43/P44*100)</f>
        <v>9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.446</v>
      </c>
      <c r="C48" s="48" t="n">
        <v>13810</v>
      </c>
      <c r="D48" s="48" t="n">
        <v>10352</v>
      </c>
      <c r="E48" s="48" t="n">
        <v>1350</v>
      </c>
      <c r="F48" s="48" t="n">
        <v>0</v>
      </c>
      <c r="G48" s="48" t="n">
        <v>0</v>
      </c>
      <c r="H48" s="48" t="n">
        <v>0</v>
      </c>
      <c r="I48" s="48" t="n">
        <v>8</v>
      </c>
      <c r="J48" s="48" t="n">
        <v>51</v>
      </c>
      <c r="K48" s="48" t="n">
        <v>11762</v>
      </c>
      <c r="L48" s="48" t="n">
        <v>1093</v>
      </c>
      <c r="M48" s="48" t="n">
        <v>955</v>
      </c>
      <c r="N48" s="48" t="n">
        <v>2048</v>
      </c>
      <c r="O48" s="47" t="n">
        <v>19.8</v>
      </c>
      <c r="P48" s="49" t="n">
        <v>14.8</v>
      </c>
    </row>
    <row r="49" customFormat="false" ht="15.75" hidden="false" customHeight="false" outlineLevel="0" collapsed="false">
      <c r="A49" s="50" t="s">
        <v>41</v>
      </c>
      <c r="B49" s="51" t="n">
        <v>10.336</v>
      </c>
      <c r="C49" s="52" t="n">
        <v>13269</v>
      </c>
      <c r="D49" s="52" t="n">
        <v>9601</v>
      </c>
      <c r="E49" s="52" t="n">
        <v>1156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70</v>
      </c>
      <c r="K49" s="52" t="n">
        <v>10827</v>
      </c>
      <c r="L49" s="52" t="n">
        <v>1041</v>
      </c>
      <c r="M49" s="52" t="n">
        <v>1400</v>
      </c>
      <c r="N49" s="52" t="n">
        <v>2441</v>
      </c>
      <c r="O49" s="51" t="n">
        <v>25.4</v>
      </c>
      <c r="P49" s="53" t="n">
        <v>18.4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.89</v>
      </c>
      <c r="C50" s="56" t="n">
        <f aca="false">+IF(C48=0,0,C48-C49)</f>
        <v>541</v>
      </c>
      <c r="D50" s="56" t="n">
        <f aca="false">+IF(D48=0,0,D48-D49)</f>
        <v>751</v>
      </c>
      <c r="E50" s="56" t="n">
        <f aca="false">+IF(E48=0,0,E48-E49)</f>
        <v>194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8</v>
      </c>
      <c r="J50" s="56" t="n">
        <f aca="false">+IF(J48=0,0,J48-J49)</f>
        <v>-19</v>
      </c>
      <c r="K50" s="56" t="n">
        <f aca="false">+IF(K48=0,0,K48-K49)</f>
        <v>935</v>
      </c>
      <c r="L50" s="56" t="n">
        <f aca="false">+IF(L48=0,0,L48-L49)</f>
        <v>52</v>
      </c>
      <c r="M50" s="56" t="n">
        <f aca="false">+IF(M48=0,0,M48-M49)</f>
        <v>-445</v>
      </c>
      <c r="N50" s="56" t="n">
        <f aca="false">+IF(N48=0,0,N48-N49)</f>
        <v>-393</v>
      </c>
      <c r="O50" s="55" t="n">
        <f aca="false">+IF(O48=0,0,O48-O49)</f>
        <v>-5.6</v>
      </c>
      <c r="P50" s="57" t="n">
        <f aca="false">+IF(P48=0,0,P48-P49)</f>
        <v>-3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81.7143962848297</v>
      </c>
      <c r="C51" s="60" t="n">
        <f aca="false">+IF(C48=0,0,C48/C49*100)</f>
        <v>104.077172356621</v>
      </c>
      <c r="D51" s="60" t="n">
        <f aca="false">+IF(D48=0,0,D48/D49*100)</f>
        <v>107.822101864389</v>
      </c>
      <c r="E51" s="60" t="n">
        <f aca="false">+IF(E48=0,0,E48/E49*100)</f>
        <v>116.782006920415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e">
        <f aca="false">+IF(I48=0,0,I48/I49*100)</f>
        <v>#DIV/0!</v>
      </c>
      <c r="J51" s="60" t="n">
        <f aca="false">+IF(J48=0,0,J48/J49*100)</f>
        <v>72.8571428571429</v>
      </c>
      <c r="K51" s="60" t="n">
        <f aca="false">+IF(K48=0,0,K48/K49*100)</f>
        <v>108.635817862751</v>
      </c>
      <c r="L51" s="60" t="n">
        <f aca="false">+IF(L48=0,0,L48/L49*100)</f>
        <v>104.995196926033</v>
      </c>
      <c r="M51" s="60" t="n">
        <f aca="false">+IF(M48=0,0,M48/M49*100)</f>
        <v>68.2142857142857</v>
      </c>
      <c r="N51" s="60" t="n">
        <f aca="false">+IF(N48=0,0,N48/N49*100)</f>
        <v>83.9000409668169</v>
      </c>
      <c r="O51" s="59" t="n">
        <f aca="false">+IF(O48=0,0,O48/O49*100)</f>
        <v>77.9527559055118</v>
      </c>
      <c r="P51" s="62" t="n">
        <f aca="false">+IF(P48=0,0,P48/P49*100)</f>
        <v>80.4347826086957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3.193</v>
      </c>
      <c r="C53" s="48" t="n">
        <v>14458</v>
      </c>
      <c r="D53" s="48" t="n">
        <v>11011</v>
      </c>
      <c r="E53" s="48" t="n">
        <v>1406</v>
      </c>
      <c r="F53" s="48" t="n">
        <v>171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12589</v>
      </c>
      <c r="L53" s="48" t="n">
        <v>583</v>
      </c>
      <c r="M53" s="48" t="n">
        <v>1286</v>
      </c>
      <c r="N53" s="48" t="n">
        <v>1869</v>
      </c>
      <c r="O53" s="47" t="n">
        <v>17</v>
      </c>
      <c r="P53" s="49" t="n">
        <v>12.9</v>
      </c>
    </row>
    <row r="54" customFormat="false" ht="15.75" hidden="false" customHeight="false" outlineLevel="0" collapsed="false">
      <c r="A54" s="50" t="s">
        <v>41</v>
      </c>
      <c r="B54" s="51" t="n">
        <v>13.258</v>
      </c>
      <c r="C54" s="52" t="n">
        <v>13930</v>
      </c>
      <c r="D54" s="52" t="n">
        <v>10369</v>
      </c>
      <c r="E54" s="52" t="n">
        <v>1418</v>
      </c>
      <c r="F54" s="52" t="n">
        <v>179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11966</v>
      </c>
      <c r="L54" s="52" t="n">
        <v>492</v>
      </c>
      <c r="M54" s="52" t="n">
        <v>1472</v>
      </c>
      <c r="N54" s="52" t="n">
        <v>1964</v>
      </c>
      <c r="O54" s="51" t="n">
        <v>18.9</v>
      </c>
      <c r="P54" s="53" t="n">
        <v>14.1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0649999999999995</v>
      </c>
      <c r="C55" s="56" t="n">
        <f aca="false">+IF(C53=0,0,C53-C54)</f>
        <v>528</v>
      </c>
      <c r="D55" s="56" t="n">
        <f aca="false">+IF(D53=0,0,D53-D54)</f>
        <v>642</v>
      </c>
      <c r="E55" s="56" t="n">
        <f aca="false">+IF(E53=0,0,E53-E54)</f>
        <v>-12</v>
      </c>
      <c r="F55" s="56" t="n">
        <f aca="false">+IF(F53=0,0,F53-F54)</f>
        <v>-8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623</v>
      </c>
      <c r="L55" s="56" t="n">
        <f aca="false">+IF(L53=0,0,L53-L54)</f>
        <v>91</v>
      </c>
      <c r="M55" s="56" t="n">
        <f aca="false">+IF(M53=0,0,M53-M54)</f>
        <v>-186</v>
      </c>
      <c r="N55" s="56" t="n">
        <f aca="false">+IF(N53=0,0,N53-N54)</f>
        <v>-95</v>
      </c>
      <c r="O55" s="55" t="n">
        <f aca="false">+IF(O53=0,0,O53-O54)</f>
        <v>-1.9</v>
      </c>
      <c r="P55" s="57" t="n">
        <f aca="false">+IF(P53=0,0,P53-P54)</f>
        <v>-1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5097299743551</v>
      </c>
      <c r="C56" s="60" t="n">
        <f aca="false">+IF(C53=0,0,C53/C54*100)</f>
        <v>103.790380473798</v>
      </c>
      <c r="D56" s="60" t="n">
        <f aca="false">+IF(D53=0,0,D53/D54*100)</f>
        <v>106.191532452503</v>
      </c>
      <c r="E56" s="60" t="n">
        <f aca="false">+IF(E53=0,0,E53/E54*100)</f>
        <v>99.1537376586742</v>
      </c>
      <c r="F56" s="60" t="n">
        <f aca="false">+IF(F53=0,0,F53/F54*100)</f>
        <v>95.5307262569832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105.206418184857</v>
      </c>
      <c r="L56" s="60" t="n">
        <f aca="false">+IF(L53=0,0,L53/L54*100)</f>
        <v>118.49593495935</v>
      </c>
      <c r="M56" s="60" t="n">
        <f aca="false">+IF(M53=0,0,M53/M54*100)</f>
        <v>87.3641304347826</v>
      </c>
      <c r="N56" s="60" t="n">
        <f aca="false">+IF(N53=0,0,N53/N54*100)</f>
        <v>95.162932790224</v>
      </c>
      <c r="O56" s="59" t="n">
        <f aca="false">+IF(O53=0,0,O53/O54*100)</f>
        <v>89.94708994709</v>
      </c>
      <c r="P56" s="62" t="n">
        <f aca="false">+IF(P53=0,0,P53/P54*100)</f>
        <v>91.4893617021277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0.5</v>
      </c>
      <c r="C58" s="48" t="n">
        <v>14869</v>
      </c>
      <c r="D58" s="48" t="n">
        <v>10809</v>
      </c>
      <c r="E58" s="48" t="n">
        <v>1142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11951</v>
      </c>
      <c r="L58" s="48" t="n">
        <v>2035</v>
      </c>
      <c r="M58" s="48" t="n">
        <v>883</v>
      </c>
      <c r="N58" s="48" t="n">
        <v>2918</v>
      </c>
      <c r="O58" s="47" t="n">
        <v>27</v>
      </c>
      <c r="P58" s="49" t="n">
        <v>19.6</v>
      </c>
    </row>
    <row r="59" customFormat="false" ht="15.75" hidden="false" customHeight="false" outlineLevel="0" collapsed="false">
      <c r="A59" s="50" t="s">
        <v>41</v>
      </c>
      <c r="B59" s="51" t="n">
        <v>0.667</v>
      </c>
      <c r="C59" s="52" t="n">
        <v>10393</v>
      </c>
      <c r="D59" s="52" t="n">
        <v>6547</v>
      </c>
      <c r="E59" s="52" t="n">
        <v>2129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8676</v>
      </c>
      <c r="L59" s="52" t="n">
        <v>567</v>
      </c>
      <c r="M59" s="52" t="n">
        <v>1149</v>
      </c>
      <c r="N59" s="52" t="n">
        <v>1717</v>
      </c>
      <c r="O59" s="51" t="n">
        <v>26.2</v>
      </c>
      <c r="P59" s="53" t="n">
        <v>16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167</v>
      </c>
      <c r="C60" s="56" t="n">
        <f aca="false">+IF(C58=0,0,C58-C59)</f>
        <v>4476</v>
      </c>
      <c r="D60" s="56" t="n">
        <f aca="false">+IF(D58=0,0,D58-D59)</f>
        <v>4262</v>
      </c>
      <c r="E60" s="56" t="n">
        <f aca="false">+IF(E58=0,0,E58-E59)</f>
        <v>-987</v>
      </c>
      <c r="F60" s="56" t="n">
        <f aca="false">+IF(F58=0,0,F58-F59)</f>
        <v>0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3275</v>
      </c>
      <c r="L60" s="56" t="n">
        <f aca="false">+IF(L58=0,0,L58-L59)</f>
        <v>1468</v>
      </c>
      <c r="M60" s="56" t="n">
        <f aca="false">+IF(M58=0,0,M58-M59)</f>
        <v>-266</v>
      </c>
      <c r="N60" s="56" t="n">
        <f aca="false">+IF(N58=0,0,N58-N59)</f>
        <v>1201</v>
      </c>
      <c r="O60" s="55" t="n">
        <f aca="false">+IF(O58=0,0,O58-O59)</f>
        <v>0.800000000000001</v>
      </c>
      <c r="P60" s="57" t="n">
        <f aca="false">+IF(P58=0,0,P58-P59)</f>
        <v>3.1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74.9625187406297</v>
      </c>
      <c r="C61" s="60" t="n">
        <f aca="false">+IF(C58=0,0,C58/C59*100)</f>
        <v>143.067449244684</v>
      </c>
      <c r="D61" s="60" t="n">
        <f aca="false">+IF(D58=0,0,D58/D59*100)</f>
        <v>165.098518405377</v>
      </c>
      <c r="E61" s="60" t="n">
        <f aca="false">+IF(E58=0,0,E58/E59*100)</f>
        <v>53.640206669798</v>
      </c>
      <c r="F61" s="60" t="n">
        <f aca="false">+IF(F58=0,0,F58/F59*100)</f>
        <v>0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137.747810050715</v>
      </c>
      <c r="L61" s="60" t="n">
        <f aca="false">+IF(L58=0,0,L58/L59*100)</f>
        <v>358.906525573192</v>
      </c>
      <c r="M61" s="60" t="n">
        <f aca="false">+IF(M58=0,0,M58/M59*100)</f>
        <v>76.8494342906876</v>
      </c>
      <c r="N61" s="60" t="n">
        <f aca="false">+IF(N58=0,0,N58/N59*100)</f>
        <v>169.947582993593</v>
      </c>
      <c r="O61" s="59" t="n">
        <f aca="false">+IF(O58=0,0,O58/O59*100)</f>
        <v>103.053435114504</v>
      </c>
      <c r="P61" s="62" t="n">
        <f aca="false">+IF(P58=0,0,P58/P59*100)</f>
        <v>118.78787878787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</v>
      </c>
      <c r="C63" s="48" t="n">
        <v>13406</v>
      </c>
      <c r="D63" s="48" t="n">
        <v>10731</v>
      </c>
      <c r="E63" s="48" t="n">
        <v>1236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11966</v>
      </c>
      <c r="L63" s="48" t="n">
        <v>465</v>
      </c>
      <c r="M63" s="48" t="n">
        <v>975</v>
      </c>
      <c r="N63" s="48" t="n">
        <v>1440</v>
      </c>
      <c r="O63" s="47" t="n">
        <v>13.4</v>
      </c>
      <c r="P63" s="49" t="n">
        <v>10.7</v>
      </c>
    </row>
    <row r="64" customFormat="false" ht="15.75" hidden="false" customHeight="false" outlineLevel="0" collapsed="false">
      <c r="A64" s="50" t="s">
        <v>41</v>
      </c>
      <c r="B64" s="51" t="n">
        <v>1.031</v>
      </c>
      <c r="C64" s="52" t="n">
        <v>13747</v>
      </c>
      <c r="D64" s="52" t="n">
        <v>9908</v>
      </c>
      <c r="E64" s="52" t="n">
        <v>1181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11089</v>
      </c>
      <c r="L64" s="52" t="n">
        <v>684</v>
      </c>
      <c r="M64" s="52" t="n">
        <v>1973</v>
      </c>
      <c r="N64" s="52" t="n">
        <v>2658</v>
      </c>
      <c r="O64" s="51" t="n">
        <v>26.8</v>
      </c>
      <c r="P64" s="53" t="n">
        <v>19.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0309999999999999</v>
      </c>
      <c r="C65" s="56" t="n">
        <f aca="false">+IF(C63=0,0,C63-C64)</f>
        <v>-341</v>
      </c>
      <c r="D65" s="56" t="n">
        <f aca="false">+IF(D63=0,0,D63-D64)</f>
        <v>823</v>
      </c>
      <c r="E65" s="56" t="n">
        <f aca="false">+IF(E63=0,0,E63-E64)</f>
        <v>55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877</v>
      </c>
      <c r="L65" s="56" t="n">
        <f aca="false">+IF(L63=0,0,L63-L64)</f>
        <v>-219</v>
      </c>
      <c r="M65" s="56" t="n">
        <f aca="false">+IF(M63=0,0,M63-M64)</f>
        <v>-998</v>
      </c>
      <c r="N65" s="56" t="n">
        <f aca="false">+IF(N63=0,0,N63-N64)</f>
        <v>-1218</v>
      </c>
      <c r="O65" s="55" t="n">
        <f aca="false">+IF(O63=0,0,O63-O64)</f>
        <v>-13.4</v>
      </c>
      <c r="P65" s="57" t="n">
        <f aca="false">+IF(P63=0,0,P63-P64)</f>
        <v>-8.6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6.9932104752668</v>
      </c>
      <c r="C66" s="60" t="n">
        <f aca="false">+IF(C63=0,0,C63/C64*100)</f>
        <v>97.5194587910089</v>
      </c>
      <c r="D66" s="60" t="n">
        <f aca="false">+IF(D63=0,0,D63/D64*100)</f>
        <v>108.306419055309</v>
      </c>
      <c r="E66" s="60" t="n">
        <f aca="false">+IF(E63=0,0,E63/E64*100)</f>
        <v>104.657070279424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107.908738389395</v>
      </c>
      <c r="L66" s="60" t="n">
        <f aca="false">+IF(L63=0,0,L63/L64*100)</f>
        <v>67.9824561403509</v>
      </c>
      <c r="M66" s="60" t="n">
        <f aca="false">+IF(M63=0,0,M63/M64*100)</f>
        <v>49.4171312721744</v>
      </c>
      <c r="N66" s="60" t="n">
        <f aca="false">+IF(N63=0,0,N63/N64*100)</f>
        <v>54.176072234763</v>
      </c>
      <c r="O66" s="59" t="n">
        <f aca="false">+IF(O63=0,0,O63/O64*100)</f>
        <v>50</v>
      </c>
      <c r="P66" s="62" t="n">
        <f aca="false">+IF(P63=0,0,P63/P64*100)</f>
        <v>55.44041450777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5.916</v>
      </c>
      <c r="C68" s="48" t="n">
        <v>15416</v>
      </c>
      <c r="D68" s="48" t="n">
        <v>11334</v>
      </c>
      <c r="E68" s="48" t="n">
        <v>1437</v>
      </c>
      <c r="F68" s="48" t="n">
        <v>20</v>
      </c>
      <c r="G68" s="48" t="n">
        <v>0</v>
      </c>
      <c r="H68" s="48" t="n">
        <v>0</v>
      </c>
      <c r="I68" s="48" t="n">
        <v>0</v>
      </c>
      <c r="J68" s="48" t="n">
        <v>15</v>
      </c>
      <c r="K68" s="48" t="n">
        <v>12805</v>
      </c>
      <c r="L68" s="48" t="n">
        <v>1274</v>
      </c>
      <c r="M68" s="48" t="n">
        <v>1336</v>
      </c>
      <c r="N68" s="48" t="n">
        <v>2610</v>
      </c>
      <c r="O68" s="47" t="n">
        <v>23</v>
      </c>
      <c r="P68" s="49" t="n">
        <v>16.9</v>
      </c>
    </row>
    <row r="69" customFormat="false" ht="15.75" hidden="false" customHeight="false" outlineLevel="0" collapsed="false">
      <c r="A69" s="50" t="s">
        <v>41</v>
      </c>
      <c r="B69" s="51" t="n">
        <v>16.122</v>
      </c>
      <c r="C69" s="52" t="n">
        <v>14534</v>
      </c>
      <c r="D69" s="52" t="n">
        <v>10542</v>
      </c>
      <c r="E69" s="52" t="n">
        <v>1359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8</v>
      </c>
      <c r="K69" s="52" t="n">
        <v>11919</v>
      </c>
      <c r="L69" s="52" t="n">
        <v>1257</v>
      </c>
      <c r="M69" s="52" t="n">
        <v>1358</v>
      </c>
      <c r="N69" s="52" t="n">
        <v>2615</v>
      </c>
      <c r="O69" s="51" t="n">
        <v>24.8</v>
      </c>
      <c r="P69" s="53" t="n">
        <v>18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0.206</v>
      </c>
      <c r="C70" s="56" t="n">
        <f aca="false">+IF(C68=0,0,C68-C69)</f>
        <v>882</v>
      </c>
      <c r="D70" s="56" t="n">
        <f aca="false">+IF(D68=0,0,D68-D69)</f>
        <v>792</v>
      </c>
      <c r="E70" s="56" t="n">
        <f aca="false">+IF(E68=0,0,E68-E69)</f>
        <v>78</v>
      </c>
      <c r="F70" s="56" t="n">
        <f aca="false">+IF(F68=0,0,F68-F69)</f>
        <v>20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-3</v>
      </c>
      <c r="K70" s="56" t="n">
        <f aca="false">+IF(K68=0,0,K68-K69)</f>
        <v>886</v>
      </c>
      <c r="L70" s="56" t="n">
        <f aca="false">+IF(L68=0,0,L68-L69)</f>
        <v>17</v>
      </c>
      <c r="M70" s="56" t="n">
        <f aca="false">+IF(M68=0,0,M68-M69)</f>
        <v>-22</v>
      </c>
      <c r="N70" s="56" t="n">
        <f aca="false">+IF(N68=0,0,N68-N69)</f>
        <v>-5</v>
      </c>
      <c r="O70" s="55" t="n">
        <f aca="false">+IF(O68=0,0,O68-O69)</f>
        <v>-1.8</v>
      </c>
      <c r="P70" s="57" t="n">
        <f aca="false">+IF(P68=0,0,P68-P69)</f>
        <v>-1.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8.7222428979035</v>
      </c>
      <c r="C71" s="60" t="n">
        <f aca="false">+IF(C68=0,0,C68/C69*100)</f>
        <v>106.068528966561</v>
      </c>
      <c r="D71" s="60" t="n">
        <f aca="false">+IF(D68=0,0,D68/D69*100)</f>
        <v>107.51280591918</v>
      </c>
      <c r="E71" s="60" t="n">
        <f aca="false">+IF(E68=0,0,E68/E69*100)</f>
        <v>105.739514348786</v>
      </c>
      <c r="F71" s="60" t="e">
        <f aca="false">+IF(F68=0,0,F68/F69*100)</f>
        <v>#DIV/0!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0</v>
      </c>
      <c r="J71" s="60" t="n">
        <f aca="false">+IF(J68=0,0,J68/J69*100)</f>
        <v>83.3333333333333</v>
      </c>
      <c r="K71" s="60" t="n">
        <f aca="false">+IF(K68=0,0,K68/K69*100)</f>
        <v>107.433509522611</v>
      </c>
      <c r="L71" s="60" t="n">
        <f aca="false">+IF(L68=0,0,L68/L69*100)</f>
        <v>101.352426412092</v>
      </c>
      <c r="M71" s="60" t="n">
        <f aca="false">+IF(M68=0,0,M68/M69*100)</f>
        <v>98.379970544919</v>
      </c>
      <c r="N71" s="60" t="n">
        <f aca="false">+IF(N68=0,0,N68/N69*100)</f>
        <v>99.8087954110899</v>
      </c>
      <c r="O71" s="59" t="n">
        <f aca="false">+IF(O68=0,0,O68/O69*100)</f>
        <v>92.741935483871</v>
      </c>
      <c r="P71" s="62" t="n">
        <f aca="false">+IF(P68=0,0,P68/P69*100)</f>
        <v>93.888888888888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7.65</v>
      </c>
      <c r="C73" s="48" t="n">
        <v>13511</v>
      </c>
      <c r="D73" s="48" t="n">
        <v>9171</v>
      </c>
      <c r="E73" s="48" t="n">
        <v>1532</v>
      </c>
      <c r="F73" s="48" t="n">
        <v>79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10782</v>
      </c>
      <c r="L73" s="48" t="n">
        <v>699</v>
      </c>
      <c r="M73" s="48" t="n">
        <v>2029</v>
      </c>
      <c r="N73" s="48" t="n">
        <v>2729</v>
      </c>
      <c r="O73" s="47" t="n">
        <v>29.8</v>
      </c>
      <c r="P73" s="49" t="n">
        <v>20.2</v>
      </c>
    </row>
    <row r="74" customFormat="false" ht="15.75" hidden="false" customHeight="false" outlineLevel="0" collapsed="false">
      <c r="A74" s="50" t="s">
        <v>41</v>
      </c>
      <c r="B74" s="51" t="n">
        <v>8.196</v>
      </c>
      <c r="C74" s="52" t="n">
        <v>13162</v>
      </c>
      <c r="D74" s="52" t="n">
        <v>9068</v>
      </c>
      <c r="E74" s="52" t="n">
        <v>1416</v>
      </c>
      <c r="F74" s="52" t="n">
        <v>108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10591</v>
      </c>
      <c r="L74" s="52" t="n">
        <v>553</v>
      </c>
      <c r="M74" s="52" t="n">
        <v>2017</v>
      </c>
      <c r="N74" s="52" t="n">
        <v>2571</v>
      </c>
      <c r="O74" s="51" t="n">
        <v>28.4</v>
      </c>
      <c r="P74" s="53" t="n">
        <v>19.5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0.545999999999999</v>
      </c>
      <c r="C75" s="56" t="n">
        <f aca="false">+IF(C73=0,0,C73-C74)</f>
        <v>349</v>
      </c>
      <c r="D75" s="56" t="n">
        <f aca="false">+IF(D73=0,0,D73-D74)</f>
        <v>103</v>
      </c>
      <c r="E75" s="56" t="n">
        <f aca="false">+IF(E73=0,0,E73-E74)</f>
        <v>116</v>
      </c>
      <c r="F75" s="56" t="n">
        <f aca="false">+IF(F73=0,0,F73-F74)</f>
        <v>-29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191</v>
      </c>
      <c r="L75" s="56" t="n">
        <f aca="false">+IF(L73=0,0,L73-L74)</f>
        <v>146</v>
      </c>
      <c r="M75" s="56" t="n">
        <f aca="false">+IF(M73=0,0,M73-M74)</f>
        <v>12</v>
      </c>
      <c r="N75" s="56" t="n">
        <f aca="false">+IF(N73=0,0,N73-N74)</f>
        <v>158</v>
      </c>
      <c r="O75" s="55" t="n">
        <f aca="false">+IF(O73=0,0,O73-O74)</f>
        <v>1.4</v>
      </c>
      <c r="P75" s="57" t="n">
        <f aca="false">+IF(P73=0,0,P73-P74)</f>
        <v>0.699999999999999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3.3382137628111</v>
      </c>
      <c r="C76" s="60" t="n">
        <f aca="false">+IF(C73=0,0,C73/C74*100)</f>
        <v>102.651572709315</v>
      </c>
      <c r="D76" s="60" t="n">
        <f aca="false">+IF(D73=0,0,D73/D74*100)</f>
        <v>101.13586237318</v>
      </c>
      <c r="E76" s="60" t="n">
        <f aca="false">+IF(E73=0,0,E73/E74*100)</f>
        <v>108.19209039548</v>
      </c>
      <c r="F76" s="60" t="n">
        <f aca="false">+IF(F73=0,0,F73/F74*100)</f>
        <v>73.1481481481482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101.803417996412</v>
      </c>
      <c r="L76" s="60" t="n">
        <f aca="false">+IF(L73=0,0,L73/L74*100)</f>
        <v>126.401446654611</v>
      </c>
      <c r="M76" s="60" t="n">
        <f aca="false">+IF(M73=0,0,M73/M74*100)</f>
        <v>100.594942984631</v>
      </c>
      <c r="N76" s="60" t="n">
        <f aca="false">+IF(N73=0,0,N73/N74*100)</f>
        <v>106.145468689226</v>
      </c>
      <c r="O76" s="59" t="n">
        <f aca="false">+IF(O73=0,0,O73/O74*100)</f>
        <v>104.929577464789</v>
      </c>
      <c r="P76" s="62" t="n">
        <f aca="false">+IF(P73=0,0,P73/P74*100)</f>
        <v>103.589743589744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.428</v>
      </c>
      <c r="C78" s="48" t="n">
        <v>16474</v>
      </c>
      <c r="D78" s="48" t="n">
        <v>12688</v>
      </c>
      <c r="E78" s="48" t="n">
        <v>1698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206</v>
      </c>
      <c r="K78" s="48" t="n">
        <v>14592</v>
      </c>
      <c r="L78" s="48" t="n">
        <v>556</v>
      </c>
      <c r="M78" s="48" t="n">
        <v>1326</v>
      </c>
      <c r="N78" s="48" t="n">
        <v>1882</v>
      </c>
      <c r="O78" s="47" t="n">
        <v>14.8</v>
      </c>
      <c r="P78" s="49" t="n">
        <v>11.4</v>
      </c>
    </row>
    <row r="79" customFormat="false" ht="15.75" hidden="false" customHeight="false" outlineLevel="0" collapsed="false">
      <c r="A79" s="50" t="s">
        <v>41</v>
      </c>
      <c r="B79" s="51" t="n">
        <v>2.4</v>
      </c>
      <c r="C79" s="52" t="n">
        <v>17194</v>
      </c>
      <c r="D79" s="52" t="n">
        <v>12036</v>
      </c>
      <c r="E79" s="52" t="n">
        <v>1616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183</v>
      </c>
      <c r="K79" s="52" t="n">
        <v>13836</v>
      </c>
      <c r="L79" s="52" t="n">
        <v>1171</v>
      </c>
      <c r="M79" s="52" t="n">
        <v>2188</v>
      </c>
      <c r="N79" s="52" t="n">
        <v>3359</v>
      </c>
      <c r="O79" s="51" t="n">
        <v>27.9</v>
      </c>
      <c r="P79" s="53" t="n">
        <v>19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.028</v>
      </c>
      <c r="C80" s="56" t="n">
        <f aca="false">+IF(C78=0,0,C78-C79)</f>
        <v>-720</v>
      </c>
      <c r="D80" s="56" t="n">
        <f aca="false">+IF(D78=0,0,D78-D79)</f>
        <v>652</v>
      </c>
      <c r="E80" s="56" t="n">
        <f aca="false">+IF(E78=0,0,E78-E79)</f>
        <v>82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23</v>
      </c>
      <c r="K80" s="56" t="n">
        <f aca="false">+IF(K78=0,0,K78-K79)</f>
        <v>756</v>
      </c>
      <c r="L80" s="56" t="n">
        <f aca="false">+IF(L78=0,0,L78-L79)</f>
        <v>-615</v>
      </c>
      <c r="M80" s="56" t="n">
        <f aca="false">+IF(M78=0,0,M78-M79)</f>
        <v>-862</v>
      </c>
      <c r="N80" s="56" t="n">
        <f aca="false">+IF(N78=0,0,N78-N79)</f>
        <v>-1477</v>
      </c>
      <c r="O80" s="55" t="n">
        <f aca="false">+IF(O78=0,0,O78-O79)</f>
        <v>-13.1</v>
      </c>
      <c r="P80" s="57" t="n">
        <f aca="false">+IF(P78=0,0,P78-P79)</f>
        <v>-8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1.166666666667</v>
      </c>
      <c r="C81" s="60" t="n">
        <f aca="false">+IF(C78=0,0,C78/C79*100)</f>
        <v>95.8124927300221</v>
      </c>
      <c r="D81" s="60" t="n">
        <f aca="false">+IF(D78=0,0,D78/D79*100)</f>
        <v>105.417082087072</v>
      </c>
      <c r="E81" s="60" t="n">
        <f aca="false">+IF(E78=0,0,E78/E79*100)</f>
        <v>105.074257425743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112.568306010929</v>
      </c>
      <c r="K81" s="60" t="n">
        <f aca="false">+IF(K78=0,0,K78/K79*100)</f>
        <v>105.464006938422</v>
      </c>
      <c r="L81" s="60" t="n">
        <f aca="false">+IF(L78=0,0,L78/L79*100)</f>
        <v>47.4807856532878</v>
      </c>
      <c r="M81" s="60" t="n">
        <f aca="false">+IF(M78=0,0,M78/M79*100)</f>
        <v>60.6032906764168</v>
      </c>
      <c r="N81" s="60" t="n">
        <f aca="false">+IF(N78=0,0,N78/N79*100)</f>
        <v>56.0285799345043</v>
      </c>
      <c r="O81" s="59" t="n">
        <f aca="false">+IF(O78=0,0,O78/O79*100)</f>
        <v>53.0465949820789</v>
      </c>
      <c r="P81" s="62" t="n">
        <f aca="false">+IF(P78=0,0,P78/P79*100)</f>
        <v>58.4615384615385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4.226</v>
      </c>
      <c r="C83" s="48" t="n">
        <v>15744</v>
      </c>
      <c r="D83" s="48" t="n">
        <v>11886</v>
      </c>
      <c r="E83" s="48" t="n">
        <v>1534</v>
      </c>
      <c r="F83" s="48" t="n">
        <v>258</v>
      </c>
      <c r="G83" s="48" t="n">
        <v>0</v>
      </c>
      <c r="H83" s="48" t="n">
        <v>0</v>
      </c>
      <c r="I83" s="48" t="n">
        <v>65</v>
      </c>
      <c r="J83" s="48" t="n">
        <v>9</v>
      </c>
      <c r="K83" s="48" t="n">
        <v>13752</v>
      </c>
      <c r="L83" s="48" t="n">
        <v>1244</v>
      </c>
      <c r="M83" s="48" t="n">
        <v>748</v>
      </c>
      <c r="N83" s="48" t="n">
        <v>1992</v>
      </c>
      <c r="O83" s="47" t="n">
        <v>16.8</v>
      </c>
      <c r="P83" s="49" t="n">
        <v>12.7</v>
      </c>
    </row>
    <row r="84" customFormat="false" ht="15.75" hidden="false" customHeight="false" outlineLevel="0" collapsed="false">
      <c r="A84" s="50" t="s">
        <v>41</v>
      </c>
      <c r="B84" s="51" t="n">
        <v>28.731</v>
      </c>
      <c r="C84" s="52" t="n">
        <v>14396</v>
      </c>
      <c r="D84" s="52" t="n">
        <v>10491</v>
      </c>
      <c r="E84" s="52" t="n">
        <v>1420</v>
      </c>
      <c r="F84" s="52" t="n">
        <v>250</v>
      </c>
      <c r="G84" s="52" t="n">
        <v>0</v>
      </c>
      <c r="H84" s="52" t="n">
        <v>0</v>
      </c>
      <c r="I84" s="52" t="n">
        <v>14</v>
      </c>
      <c r="J84" s="52" t="n">
        <v>5</v>
      </c>
      <c r="K84" s="52" t="n">
        <v>12182</v>
      </c>
      <c r="L84" s="52" t="n">
        <v>1000</v>
      </c>
      <c r="M84" s="52" t="n">
        <v>1213</v>
      </c>
      <c r="N84" s="52" t="n">
        <v>2215</v>
      </c>
      <c r="O84" s="51" t="n">
        <v>21.1</v>
      </c>
      <c r="P84" s="53" t="n">
        <v>15.4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4.505</v>
      </c>
      <c r="C85" s="56" t="n">
        <f aca="false">+IF(C83=0,0,C83-C84)</f>
        <v>1348</v>
      </c>
      <c r="D85" s="56" t="n">
        <f aca="false">+IF(D83=0,0,D83-D84)</f>
        <v>1395</v>
      </c>
      <c r="E85" s="56" t="n">
        <f aca="false">+IF(E83=0,0,E83-E84)</f>
        <v>114</v>
      </c>
      <c r="F85" s="56" t="n">
        <f aca="false">+IF(F83=0,0,F83-F84)</f>
        <v>8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51</v>
      </c>
      <c r="J85" s="56" t="n">
        <f aca="false">+IF(J83=0,0,J83-J84)</f>
        <v>4</v>
      </c>
      <c r="K85" s="56" t="n">
        <f aca="false">+IF(K83=0,0,K83-K84)</f>
        <v>1570</v>
      </c>
      <c r="L85" s="56" t="n">
        <f aca="false">+IF(L83=0,0,L83-L84)</f>
        <v>244</v>
      </c>
      <c r="M85" s="56" t="n">
        <f aca="false">+IF(M83=0,0,M83-M84)</f>
        <v>-465</v>
      </c>
      <c r="N85" s="56" t="n">
        <f aca="false">+IF(N83=0,0,N83-N84)</f>
        <v>-223</v>
      </c>
      <c r="O85" s="55" t="n">
        <f aca="false">+IF(O83=0,0,O83-O84)</f>
        <v>-4.3</v>
      </c>
      <c r="P85" s="57" t="n">
        <f aca="false">+IF(P83=0,0,P83-P84)</f>
        <v>-2.7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84.3200723956702</v>
      </c>
      <c r="C86" s="60" t="n">
        <f aca="false">+IF(C83=0,0,C83/C84*100)</f>
        <v>109.363712142262</v>
      </c>
      <c r="D86" s="60" t="n">
        <f aca="false">+IF(D83=0,0,D83/D84*100)</f>
        <v>113.297111810123</v>
      </c>
      <c r="E86" s="60" t="n">
        <f aca="false">+IF(E83=0,0,E83/E84*100)</f>
        <v>108.028169014085</v>
      </c>
      <c r="F86" s="60" t="n">
        <f aca="false">+IF(F83=0,0,F83/F84*100)</f>
        <v>103.2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464.285714285714</v>
      </c>
      <c r="J86" s="60" t="n">
        <f aca="false">+IF(J83=0,0,J83/J84*100)</f>
        <v>180</v>
      </c>
      <c r="K86" s="60" t="n">
        <f aca="false">+IF(K83=0,0,K83/K84*100)</f>
        <v>112.887867345264</v>
      </c>
      <c r="L86" s="60" t="n">
        <f aca="false">+IF(L83=0,0,L83/L84*100)</f>
        <v>124.4</v>
      </c>
      <c r="M86" s="60" t="n">
        <f aca="false">+IF(M83=0,0,M83/M84*100)</f>
        <v>61.6652926628195</v>
      </c>
      <c r="N86" s="60" t="n">
        <f aca="false">+IF(N83=0,0,N83/N84*100)</f>
        <v>89.9322799097066</v>
      </c>
      <c r="O86" s="59" t="n">
        <f aca="false">+IF(O83=0,0,O83/O84*100)</f>
        <v>79.6208530805687</v>
      </c>
      <c r="P86" s="62" t="n">
        <f aca="false">+IF(P83=0,0,P83/P84*100)</f>
        <v>82.4675324675325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7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273.852</v>
      </c>
      <c r="C13" s="48" t="n">
        <v>16434</v>
      </c>
      <c r="D13" s="48" t="n">
        <v>11714</v>
      </c>
      <c r="E13" s="48" t="n">
        <v>1601</v>
      </c>
      <c r="F13" s="48" t="n">
        <v>180</v>
      </c>
      <c r="G13" s="48" t="n">
        <v>5</v>
      </c>
      <c r="H13" s="48" t="n">
        <v>0</v>
      </c>
      <c r="I13" s="48" t="n">
        <v>21</v>
      </c>
      <c r="J13" s="48" t="n">
        <v>70</v>
      </c>
      <c r="K13" s="48" t="n">
        <v>13591</v>
      </c>
      <c r="L13" s="48" t="n">
        <v>1329</v>
      </c>
      <c r="M13" s="48" t="n">
        <v>1513</v>
      </c>
      <c r="N13" s="48" t="n">
        <v>2842</v>
      </c>
      <c r="O13" s="47" t="n">
        <f aca="false">+N13/D13*100</f>
        <v>24.2615673553014</v>
      </c>
      <c r="P13" s="49" t="n">
        <f aca="false">+N13/C13*100</f>
        <v>17.293416088596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277.191</v>
      </c>
      <c r="C14" s="52" t="n">
        <v>16239</v>
      </c>
      <c r="D14" s="52" t="n">
        <v>11034</v>
      </c>
      <c r="E14" s="52" t="n">
        <v>1563</v>
      </c>
      <c r="F14" s="52" t="n">
        <v>179</v>
      </c>
      <c r="G14" s="52" t="n">
        <v>4</v>
      </c>
      <c r="H14" s="52" t="n">
        <v>0</v>
      </c>
      <c r="I14" s="52" t="n">
        <v>22</v>
      </c>
      <c r="J14" s="52" t="n">
        <v>66</v>
      </c>
      <c r="K14" s="52" t="n">
        <v>12868</v>
      </c>
      <c r="L14" s="52" t="n">
        <v>1416</v>
      </c>
      <c r="M14" s="52" t="n">
        <v>1956</v>
      </c>
      <c r="N14" s="52" t="n">
        <v>3372</v>
      </c>
      <c r="O14" s="51" t="n">
        <f aca="false">+N14/D14*100</f>
        <v>30.5600870038064</v>
      </c>
      <c r="P14" s="53" t="n">
        <f aca="false">+N14/C14*100</f>
        <v>20.764825420284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3.33899999999994</v>
      </c>
      <c r="C15" s="56" t="n">
        <f aca="false">+IF(C13=0,0,C13-C14)</f>
        <v>195</v>
      </c>
      <c r="D15" s="56" t="n">
        <f aca="false">+IF(D13=0,0,D13-D14)</f>
        <v>680</v>
      </c>
      <c r="E15" s="56" t="n">
        <f aca="false">+IF(E13=0,0,E13-E14)</f>
        <v>38</v>
      </c>
      <c r="F15" s="56" t="n">
        <f aca="false">+IF(F13=0,0,F13-F14)</f>
        <v>1</v>
      </c>
      <c r="G15" s="56" t="n">
        <f aca="false">+IF(G13=0,0,G13-G14)</f>
        <v>1</v>
      </c>
      <c r="H15" s="56" t="n">
        <f aca="false">+IF(H13=0,0,H13-H14)</f>
        <v>0</v>
      </c>
      <c r="I15" s="56" t="n">
        <f aca="false">+IF(I13=0,0,I13-I14)</f>
        <v>-1</v>
      </c>
      <c r="J15" s="56" t="n">
        <f aca="false">+IF(J13=0,0,J13-J14)</f>
        <v>4</v>
      </c>
      <c r="K15" s="56" t="n">
        <f aca="false">+IF(K13=0,0,K13-K14)</f>
        <v>723</v>
      </c>
      <c r="L15" s="56" t="n">
        <f aca="false">+IF(L13=0,0,L13-L14)</f>
        <v>-87</v>
      </c>
      <c r="M15" s="56" t="n">
        <f aca="false">+IF(M13=0,0,M13-M14)</f>
        <v>-443</v>
      </c>
      <c r="N15" s="56" t="n">
        <f aca="false">+IF(N13=0,0,N13-N14)</f>
        <v>-530</v>
      </c>
      <c r="O15" s="55" t="n">
        <f aca="false">+IF(O13=0,0,O13-O14)</f>
        <v>-6.29851964850507</v>
      </c>
      <c r="P15" s="57" t="n">
        <f aca="false">+IF(P13=0,0,P13-P14)</f>
        <v>-3.4714093316876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7385669018964</v>
      </c>
      <c r="C16" s="60" t="n">
        <f aca="false">+IF(C13=0,0,C13/C14*100)</f>
        <v>101.200812857935</v>
      </c>
      <c r="D16" s="60" t="n">
        <f aca="false">+IF(D13=0,0,D13/D14*100)</f>
        <v>106.162769621171</v>
      </c>
      <c r="E16" s="60" t="n">
        <f aca="false">+IF(E13=0,0,E13/E14*100)</f>
        <v>102.431222008957</v>
      </c>
      <c r="F16" s="60" t="n">
        <f aca="false">+IF(F13=0,0,F13/F14*100)</f>
        <v>100.558659217877</v>
      </c>
      <c r="G16" s="60" t="n">
        <f aca="false">+IF(G13=0,0,G13/G14*100)</f>
        <v>125</v>
      </c>
      <c r="H16" s="60" t="n">
        <f aca="false">+IF(H13=0,0,H13/H14*100)</f>
        <v>0</v>
      </c>
      <c r="I16" s="60" t="n">
        <f aca="false">+IF(I13=0,0,I13/I14*100)</f>
        <v>95.4545454545455</v>
      </c>
      <c r="J16" s="60" t="n">
        <f aca="false">+IF(J13=0,0,J13/J14*100)</f>
        <v>106.060606060606</v>
      </c>
      <c r="K16" s="60" t="n">
        <f aca="false">+IF(K13=0,0,K13/K14*100)</f>
        <v>105.61858874728</v>
      </c>
      <c r="L16" s="60" t="n">
        <f aca="false">+IF(L13=0,0,L13/L14*100)</f>
        <v>93.8559322033898</v>
      </c>
      <c r="M16" s="60" t="n">
        <f aca="false">+IF(M13=0,0,M13/M14*100)</f>
        <v>77.3517382413088</v>
      </c>
      <c r="N16" s="60" t="n">
        <f aca="false">+IF(N13=0,0,N13/N14*100)</f>
        <v>84.282325029656</v>
      </c>
      <c r="O16" s="60" t="n">
        <f aca="false">+IF(O13=0,0,O13/O14*100)</f>
        <v>79.3897195131658</v>
      </c>
      <c r="P16" s="61" t="n">
        <f aca="false">+IF(P13=0,0,P13/P14*100)</f>
        <v>83.2822609320058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34.388</v>
      </c>
      <c r="C18" s="48" t="n">
        <v>16926</v>
      </c>
      <c r="D18" s="48" t="n">
        <v>11848</v>
      </c>
      <c r="E18" s="48" t="n">
        <v>1638</v>
      </c>
      <c r="F18" s="48" t="n">
        <v>220</v>
      </c>
      <c r="G18" s="48" t="n">
        <v>20</v>
      </c>
      <c r="H18" s="48" t="n">
        <v>0</v>
      </c>
      <c r="I18" s="48" t="n">
        <v>10</v>
      </c>
      <c r="J18" s="48" t="n">
        <v>84</v>
      </c>
      <c r="K18" s="48" t="n">
        <v>13820</v>
      </c>
      <c r="L18" s="48" t="n">
        <v>1699</v>
      </c>
      <c r="M18" s="48" t="n">
        <v>1406</v>
      </c>
      <c r="N18" s="48" t="n">
        <v>3106</v>
      </c>
      <c r="O18" s="47" t="n">
        <v>26.2</v>
      </c>
      <c r="P18" s="49" t="n">
        <v>18.3</v>
      </c>
    </row>
    <row r="19" customFormat="false" ht="15.75" hidden="false" customHeight="false" outlineLevel="0" collapsed="false">
      <c r="A19" s="50" t="s">
        <v>41</v>
      </c>
      <c r="B19" s="51" t="n">
        <v>136.66</v>
      </c>
      <c r="C19" s="52" t="n">
        <v>16939</v>
      </c>
      <c r="D19" s="52" t="n">
        <v>11524</v>
      </c>
      <c r="E19" s="52" t="n">
        <v>1551</v>
      </c>
      <c r="F19" s="52" t="n">
        <v>213</v>
      </c>
      <c r="G19" s="52" t="n">
        <v>16</v>
      </c>
      <c r="H19" s="52" t="n">
        <v>0</v>
      </c>
      <c r="I19" s="52" t="n">
        <v>8</v>
      </c>
      <c r="J19" s="52" t="n">
        <v>74</v>
      </c>
      <c r="K19" s="52" t="n">
        <v>13387</v>
      </c>
      <c r="L19" s="52" t="n">
        <v>1679</v>
      </c>
      <c r="M19" s="52" t="n">
        <v>1873</v>
      </c>
      <c r="N19" s="52" t="n">
        <v>3552</v>
      </c>
      <c r="O19" s="51" t="n">
        <v>30.8</v>
      </c>
      <c r="P19" s="53" t="n">
        <v>21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2.27199999999999</v>
      </c>
      <c r="C20" s="56" t="n">
        <f aca="false">+IF(C18=0,0,C18-C19)</f>
        <v>-13</v>
      </c>
      <c r="D20" s="56" t="n">
        <f aca="false">+IF(D18=0,0,D18-D19)</f>
        <v>324</v>
      </c>
      <c r="E20" s="56" t="n">
        <f aca="false">+IF(E18=0,0,E18-E19)</f>
        <v>87</v>
      </c>
      <c r="F20" s="56" t="n">
        <f aca="false">+IF(F18=0,0,F18-F19)</f>
        <v>7</v>
      </c>
      <c r="G20" s="56" t="n">
        <f aca="false">+IF(G18=0,0,G18-G19)</f>
        <v>4</v>
      </c>
      <c r="H20" s="56" t="n">
        <f aca="false">+IF(H18=0,0,H18-H19)</f>
        <v>0</v>
      </c>
      <c r="I20" s="56" t="n">
        <f aca="false">+IF(I18=0,0,I18-I19)</f>
        <v>2</v>
      </c>
      <c r="J20" s="56" t="n">
        <f aca="false">+IF(J18=0,0,J18-J19)</f>
        <v>10</v>
      </c>
      <c r="K20" s="56" t="n">
        <f aca="false">+IF(K18=0,0,K18-K19)</f>
        <v>433</v>
      </c>
      <c r="L20" s="56" t="n">
        <f aca="false">+IF(L18=0,0,L18-L19)</f>
        <v>20</v>
      </c>
      <c r="M20" s="56" t="n">
        <f aca="false">+IF(M18=0,0,M18-M19)</f>
        <v>-467</v>
      </c>
      <c r="N20" s="56" t="n">
        <f aca="false">+IF(N18=0,0,N18-N19)</f>
        <v>-446</v>
      </c>
      <c r="O20" s="55" t="n">
        <f aca="false">+IF(O18=0,0,O18-O19)</f>
        <v>-4.6</v>
      </c>
      <c r="P20" s="57" t="n">
        <f aca="false">+IF(P18=0,0,P18-P19)</f>
        <v>-2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3374798770672</v>
      </c>
      <c r="C21" s="60" t="n">
        <f aca="false">+IF(C18=0,0,C18/C19*100)</f>
        <v>99.9232540291635</v>
      </c>
      <c r="D21" s="60" t="n">
        <f aca="false">+IF(D18=0,0,D18/D19*100)</f>
        <v>102.811523776467</v>
      </c>
      <c r="E21" s="60" t="n">
        <f aca="false">+IF(E18=0,0,E18/E19*100)</f>
        <v>105.609284332689</v>
      </c>
      <c r="F21" s="60" t="n">
        <f aca="false">+IF(F18=0,0,F18/F19*100)</f>
        <v>103.286384976526</v>
      </c>
      <c r="G21" s="60" t="n">
        <f aca="false">+IF(G18=0,0,G18/G19*100)</f>
        <v>125</v>
      </c>
      <c r="H21" s="60" t="n">
        <f aca="false">+IF(H18=0,0,H18/H19*100)</f>
        <v>0</v>
      </c>
      <c r="I21" s="60" t="n">
        <f aca="false">+IF(I18=0,0,I18/I19*100)</f>
        <v>125</v>
      </c>
      <c r="J21" s="60" t="n">
        <f aca="false">+IF(J18=0,0,J18/J19*100)</f>
        <v>113.513513513514</v>
      </c>
      <c r="K21" s="60" t="n">
        <f aca="false">+IF(K18=0,0,K18/K19*100)</f>
        <v>103.234481213117</v>
      </c>
      <c r="L21" s="60" t="n">
        <f aca="false">+IF(L18=0,0,L18/L19*100)</f>
        <v>101.191185229303</v>
      </c>
      <c r="M21" s="60" t="n">
        <f aca="false">+IF(M18=0,0,M18/M19*100)</f>
        <v>75.0667378537106</v>
      </c>
      <c r="N21" s="60" t="n">
        <f aca="false">+IF(N18=0,0,N18/N19*100)</f>
        <v>87.4436936936937</v>
      </c>
      <c r="O21" s="59" t="n">
        <f aca="false">+IF(O18=0,0,O18/O19*100)</f>
        <v>85.0649350649351</v>
      </c>
      <c r="P21" s="62" t="n">
        <f aca="false">+IF(P18=0,0,P18/P19*100)</f>
        <v>87.1428571428571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27.208</v>
      </c>
      <c r="C23" s="48" t="n">
        <v>16682</v>
      </c>
      <c r="D23" s="48" t="n">
        <v>11716</v>
      </c>
      <c r="E23" s="48" t="n">
        <v>1624</v>
      </c>
      <c r="F23" s="48" t="n">
        <v>144</v>
      </c>
      <c r="G23" s="48" t="n">
        <v>2</v>
      </c>
      <c r="H23" s="48" t="n">
        <v>0</v>
      </c>
      <c r="I23" s="48" t="n">
        <v>37</v>
      </c>
      <c r="J23" s="48" t="n">
        <v>85</v>
      </c>
      <c r="K23" s="48" t="n">
        <v>13609</v>
      </c>
      <c r="L23" s="48" t="n">
        <v>1656</v>
      </c>
      <c r="M23" s="48" t="n">
        <v>1417</v>
      </c>
      <c r="N23" s="48" t="n">
        <v>3073</v>
      </c>
      <c r="O23" s="47" t="n">
        <v>26.2</v>
      </c>
      <c r="P23" s="49" t="n">
        <v>18.4</v>
      </c>
    </row>
    <row r="24" customFormat="false" ht="15.75" hidden="false" customHeight="false" outlineLevel="0" collapsed="false">
      <c r="A24" s="50" t="s">
        <v>41</v>
      </c>
      <c r="B24" s="51" t="n">
        <v>124.92</v>
      </c>
      <c r="C24" s="52" t="n">
        <v>16848</v>
      </c>
      <c r="D24" s="52" t="n">
        <v>10859</v>
      </c>
      <c r="E24" s="52" t="n">
        <v>1665</v>
      </c>
      <c r="F24" s="52" t="n">
        <v>141</v>
      </c>
      <c r="G24" s="52" t="n">
        <v>1</v>
      </c>
      <c r="H24" s="52" t="n">
        <v>0</v>
      </c>
      <c r="I24" s="52" t="n">
        <v>41</v>
      </c>
      <c r="J24" s="52" t="n">
        <v>79</v>
      </c>
      <c r="K24" s="52" t="n">
        <v>12786</v>
      </c>
      <c r="L24" s="52" t="n">
        <v>1671</v>
      </c>
      <c r="M24" s="52" t="n">
        <v>2391</v>
      </c>
      <c r="N24" s="52" t="n">
        <v>4062</v>
      </c>
      <c r="O24" s="51" t="n">
        <v>37.4</v>
      </c>
      <c r="P24" s="53" t="n">
        <v>24.1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2.288</v>
      </c>
      <c r="C25" s="56" t="n">
        <f aca="false">+IF(C23=0,0,C23-C24)</f>
        <v>-166</v>
      </c>
      <c r="D25" s="56" t="n">
        <f aca="false">+IF(D23=0,0,D23-D24)</f>
        <v>857</v>
      </c>
      <c r="E25" s="56" t="n">
        <f aca="false">+IF(E23=0,0,E23-E24)</f>
        <v>-41</v>
      </c>
      <c r="F25" s="56" t="n">
        <f aca="false">+IF(F23=0,0,F23-F24)</f>
        <v>3</v>
      </c>
      <c r="G25" s="56" t="n">
        <f aca="false">+IF(G23=0,0,G23-G24)</f>
        <v>1</v>
      </c>
      <c r="H25" s="56" t="n">
        <f aca="false">+IF(H23=0,0,H23-H24)</f>
        <v>0</v>
      </c>
      <c r="I25" s="56" t="n">
        <f aca="false">+IF(I23=0,0,I23-I24)</f>
        <v>-4</v>
      </c>
      <c r="J25" s="56" t="n">
        <f aca="false">+IF(J23=0,0,J23-J24)</f>
        <v>6</v>
      </c>
      <c r="K25" s="56" t="n">
        <f aca="false">+IF(K23=0,0,K23-K24)</f>
        <v>823</v>
      </c>
      <c r="L25" s="56" t="n">
        <f aca="false">+IF(L23=0,0,L23-L24)</f>
        <v>-15</v>
      </c>
      <c r="M25" s="56" t="n">
        <f aca="false">+IF(M23=0,0,M23-M24)</f>
        <v>-974</v>
      </c>
      <c r="N25" s="56" t="n">
        <f aca="false">+IF(N23=0,0,N23-N24)</f>
        <v>-989</v>
      </c>
      <c r="O25" s="55" t="n">
        <f aca="false">+IF(O23=0,0,O23-O24)</f>
        <v>-11.2</v>
      </c>
      <c r="P25" s="57" t="n">
        <f aca="false">+IF(P23=0,0,P23-P24)</f>
        <v>-5.7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1.831572206212</v>
      </c>
      <c r="C26" s="60" t="n">
        <f aca="false">+IF(C23=0,0,C23/C24*100)</f>
        <v>99.0147198480532</v>
      </c>
      <c r="D26" s="60" t="n">
        <f aca="false">+IF(D23=0,0,D23/D24*100)</f>
        <v>107.892071093103</v>
      </c>
      <c r="E26" s="60" t="n">
        <f aca="false">+IF(E23=0,0,E23/E24*100)</f>
        <v>97.5375375375375</v>
      </c>
      <c r="F26" s="60" t="n">
        <f aca="false">+IF(F23=0,0,F23/F24*100)</f>
        <v>102.127659574468</v>
      </c>
      <c r="G26" s="60" t="n">
        <f aca="false">+IF(G23=0,0,G23/G24*100)</f>
        <v>200</v>
      </c>
      <c r="H26" s="60" t="n">
        <f aca="false">+IF(H23=0,0,H23/H24*100)</f>
        <v>0</v>
      </c>
      <c r="I26" s="60" t="n">
        <f aca="false">+IF(I23=0,0,I23/I24*100)</f>
        <v>90.2439024390244</v>
      </c>
      <c r="J26" s="60" t="n">
        <f aca="false">+IF(J23=0,0,J23/J24*100)</f>
        <v>107.594936708861</v>
      </c>
      <c r="K26" s="60" t="n">
        <f aca="false">+IF(K23=0,0,K23/K24*100)</f>
        <v>106.43672767089</v>
      </c>
      <c r="L26" s="60" t="n">
        <f aca="false">+IF(L23=0,0,L23/L24*100)</f>
        <v>99.1023339317774</v>
      </c>
      <c r="M26" s="60" t="n">
        <f aca="false">+IF(M23=0,0,M23/M24*100)</f>
        <v>59.2639063153492</v>
      </c>
      <c r="N26" s="60" t="n">
        <f aca="false">+IF(N23=0,0,N23/N24*100)</f>
        <v>75.6523879862137</v>
      </c>
      <c r="O26" s="59" t="n">
        <f aca="false">+IF(O23=0,0,O23/O24*100)</f>
        <v>70.0534759358289</v>
      </c>
      <c r="P26" s="62" t="n">
        <f aca="false">+IF(P23=0,0,P23/P24*100)</f>
        <v>76.348547717842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69.652</v>
      </c>
      <c r="C28" s="48" t="n">
        <v>15449</v>
      </c>
      <c r="D28" s="48" t="n">
        <v>11162</v>
      </c>
      <c r="E28" s="48" t="n">
        <v>1551</v>
      </c>
      <c r="F28" s="48" t="n">
        <v>153</v>
      </c>
      <c r="G28" s="48" t="n">
        <v>8</v>
      </c>
      <c r="H28" s="48" t="n">
        <v>0</v>
      </c>
      <c r="I28" s="48" t="n">
        <v>28</v>
      </c>
      <c r="J28" s="48" t="n">
        <v>67</v>
      </c>
      <c r="K28" s="48" t="n">
        <v>12968</v>
      </c>
      <c r="L28" s="48" t="n">
        <v>1266</v>
      </c>
      <c r="M28" s="48" t="n">
        <v>1215</v>
      </c>
      <c r="N28" s="48" t="n">
        <v>2481</v>
      </c>
      <c r="O28" s="47" t="n">
        <v>22.2</v>
      </c>
      <c r="P28" s="49" t="n">
        <v>16.1</v>
      </c>
    </row>
    <row r="29" customFormat="false" ht="15.75" hidden="false" customHeight="false" outlineLevel="0" collapsed="false">
      <c r="A29" s="50" t="s">
        <v>41</v>
      </c>
      <c r="B29" s="51" t="n">
        <v>68.063</v>
      </c>
      <c r="C29" s="52" t="n">
        <v>15404</v>
      </c>
      <c r="D29" s="52" t="n">
        <v>10728</v>
      </c>
      <c r="E29" s="52" t="n">
        <v>1473</v>
      </c>
      <c r="F29" s="52" t="n">
        <v>146</v>
      </c>
      <c r="G29" s="52" t="n">
        <v>3</v>
      </c>
      <c r="H29" s="52" t="n">
        <v>0</v>
      </c>
      <c r="I29" s="52" t="n">
        <v>49</v>
      </c>
      <c r="J29" s="52" t="n">
        <v>62</v>
      </c>
      <c r="K29" s="52" t="n">
        <v>12461</v>
      </c>
      <c r="L29" s="52" t="n">
        <v>1354</v>
      </c>
      <c r="M29" s="52" t="n">
        <v>1589</v>
      </c>
      <c r="N29" s="52" t="n">
        <v>2943</v>
      </c>
      <c r="O29" s="51" t="n">
        <v>27.4</v>
      </c>
      <c r="P29" s="53" t="n">
        <v>19.1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1.589</v>
      </c>
      <c r="C30" s="56" t="n">
        <f aca="false">+IF(C28=0,0,C28-C29)</f>
        <v>45</v>
      </c>
      <c r="D30" s="56" t="n">
        <f aca="false">+IF(D28=0,0,D28-D29)</f>
        <v>434</v>
      </c>
      <c r="E30" s="56" t="n">
        <f aca="false">+IF(E28=0,0,E28-E29)</f>
        <v>78</v>
      </c>
      <c r="F30" s="56" t="n">
        <f aca="false">+IF(F28=0,0,F28-F29)</f>
        <v>7</v>
      </c>
      <c r="G30" s="56" t="n">
        <f aca="false">+IF(G28=0,0,G28-G29)</f>
        <v>5</v>
      </c>
      <c r="H30" s="56" t="n">
        <f aca="false">+IF(H28=0,0,H28-H29)</f>
        <v>0</v>
      </c>
      <c r="I30" s="56" t="n">
        <f aca="false">+IF(I28=0,0,I28-I29)</f>
        <v>-21</v>
      </c>
      <c r="J30" s="56" t="n">
        <f aca="false">+IF(J28=0,0,J28-J29)</f>
        <v>5</v>
      </c>
      <c r="K30" s="56" t="n">
        <f aca="false">+IF(K28=0,0,K28-K29)</f>
        <v>507</v>
      </c>
      <c r="L30" s="56" t="n">
        <f aca="false">+IF(L28=0,0,L28-L29)</f>
        <v>-88</v>
      </c>
      <c r="M30" s="56" t="n">
        <f aca="false">+IF(M28=0,0,M28-M29)</f>
        <v>-374</v>
      </c>
      <c r="N30" s="56" t="n">
        <f aca="false">+IF(N28=0,0,N28-N29)</f>
        <v>-462</v>
      </c>
      <c r="O30" s="55" t="n">
        <f aca="false">+IF(O28=0,0,O28-O29)</f>
        <v>-5.2</v>
      </c>
      <c r="P30" s="57" t="n">
        <f aca="false">+IF(P28=0,0,P28-P29)</f>
        <v>-3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2.334601766011</v>
      </c>
      <c r="C31" s="60" t="n">
        <f aca="false">+IF(C28=0,0,C28/C29*100)</f>
        <v>100.292131913789</v>
      </c>
      <c r="D31" s="60" t="n">
        <f aca="false">+IF(D28=0,0,D28/D29*100)</f>
        <v>104.045488441462</v>
      </c>
      <c r="E31" s="60" t="n">
        <f aca="false">+IF(E28=0,0,E28/E29*100)</f>
        <v>105.295315682281</v>
      </c>
      <c r="F31" s="60" t="n">
        <f aca="false">+IF(F28=0,0,F28/F29*100)</f>
        <v>104.794520547945</v>
      </c>
      <c r="G31" s="60" t="n">
        <f aca="false">+IF(G28=0,0,G28/G29*100)</f>
        <v>266.666666666667</v>
      </c>
      <c r="H31" s="60" t="n">
        <f aca="false">+IF(H28=0,0,H28/H29*100)</f>
        <v>0</v>
      </c>
      <c r="I31" s="60" t="n">
        <f aca="false">+IF(I28=0,0,I28/I29*100)</f>
        <v>57.1428571428571</v>
      </c>
      <c r="J31" s="60" t="n">
        <f aca="false">+IF(J28=0,0,J28/J29*100)</f>
        <v>108.064516129032</v>
      </c>
      <c r="K31" s="60" t="n">
        <f aca="false">+IF(K28=0,0,K28/K29*100)</f>
        <v>104.068694326298</v>
      </c>
      <c r="L31" s="60" t="n">
        <f aca="false">+IF(L28=0,0,L28/L29*100)</f>
        <v>93.5007385524372</v>
      </c>
      <c r="M31" s="60" t="n">
        <f aca="false">+IF(M28=0,0,M28/M29*100)</f>
        <v>76.4631843926998</v>
      </c>
      <c r="N31" s="60" t="n">
        <f aca="false">+IF(N28=0,0,N28/N29*100)</f>
        <v>84.3017329255861</v>
      </c>
      <c r="O31" s="59" t="n">
        <f aca="false">+IF(O28=0,0,O28/O29*100)</f>
        <v>81.021897810219</v>
      </c>
      <c r="P31" s="62" t="n">
        <f aca="false">+IF(P28=0,0,P28/P29*100)</f>
        <v>84.293193717277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83.697</v>
      </c>
      <c r="C33" s="48" t="n">
        <v>15774</v>
      </c>
      <c r="D33" s="48" t="n">
        <v>11956</v>
      </c>
      <c r="E33" s="48" t="n">
        <v>1569</v>
      </c>
      <c r="F33" s="48" t="n">
        <v>106</v>
      </c>
      <c r="G33" s="48" t="n">
        <v>0</v>
      </c>
      <c r="H33" s="48" t="n">
        <v>0</v>
      </c>
      <c r="I33" s="48" t="n">
        <v>0</v>
      </c>
      <c r="J33" s="48" t="n">
        <v>45</v>
      </c>
      <c r="K33" s="48" t="n">
        <v>13677</v>
      </c>
      <c r="L33" s="48" t="n">
        <v>994</v>
      </c>
      <c r="M33" s="48" t="n">
        <v>1103</v>
      </c>
      <c r="N33" s="48" t="n">
        <v>2097</v>
      </c>
      <c r="O33" s="47" t="n">
        <v>17.5</v>
      </c>
      <c r="P33" s="49" t="n">
        <v>13.3</v>
      </c>
    </row>
    <row r="34" customFormat="false" ht="15.75" hidden="false" customHeight="false" outlineLevel="0" collapsed="false">
      <c r="A34" s="50" t="s">
        <v>41</v>
      </c>
      <c r="B34" s="51" t="n">
        <v>84.4</v>
      </c>
      <c r="C34" s="52" t="n">
        <v>15883</v>
      </c>
      <c r="D34" s="52" t="n">
        <v>11503</v>
      </c>
      <c r="E34" s="52" t="n">
        <v>1454</v>
      </c>
      <c r="F34" s="52" t="n">
        <v>108</v>
      </c>
      <c r="G34" s="52" t="n">
        <v>0</v>
      </c>
      <c r="H34" s="52" t="n">
        <v>0</v>
      </c>
      <c r="I34" s="52" t="n">
        <v>5</v>
      </c>
      <c r="J34" s="52" t="n">
        <v>42</v>
      </c>
      <c r="K34" s="52" t="n">
        <v>13112</v>
      </c>
      <c r="L34" s="52" t="n">
        <v>1038</v>
      </c>
      <c r="M34" s="52" t="n">
        <v>1733</v>
      </c>
      <c r="N34" s="52" t="n">
        <v>2771</v>
      </c>
      <c r="O34" s="51" t="n">
        <v>24.1</v>
      </c>
      <c r="P34" s="53" t="n">
        <v>17.4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703000000000003</v>
      </c>
      <c r="C35" s="56" t="n">
        <f aca="false">+IF(C33=0,0,C33-C34)</f>
        <v>-109</v>
      </c>
      <c r="D35" s="56" t="n">
        <f aca="false">+IF(D33=0,0,D33-D34)</f>
        <v>453</v>
      </c>
      <c r="E35" s="56" t="n">
        <f aca="false">+IF(E33=0,0,E33-E34)</f>
        <v>115</v>
      </c>
      <c r="F35" s="56" t="n">
        <f aca="false">+IF(F33=0,0,F33-F34)</f>
        <v>-2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3</v>
      </c>
      <c r="K35" s="56" t="n">
        <f aca="false">+IF(K33=0,0,K33-K34)</f>
        <v>565</v>
      </c>
      <c r="L35" s="56" t="n">
        <f aca="false">+IF(L33=0,0,L33-L34)</f>
        <v>-44</v>
      </c>
      <c r="M35" s="56" t="n">
        <f aca="false">+IF(M33=0,0,M33-M34)</f>
        <v>-630</v>
      </c>
      <c r="N35" s="56" t="n">
        <f aca="false">+IF(N33=0,0,N33-N34)</f>
        <v>-674</v>
      </c>
      <c r="O35" s="55" t="n">
        <f aca="false">+IF(O33=0,0,O33-O34)</f>
        <v>-6.6</v>
      </c>
      <c r="P35" s="57" t="n">
        <f aca="false">+IF(P33=0,0,P33-P34)</f>
        <v>-4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1670616113744</v>
      </c>
      <c r="C36" s="60" t="n">
        <f aca="false">+IF(C33=0,0,C33/C34*100)</f>
        <v>99.3137316627841</v>
      </c>
      <c r="D36" s="60" t="n">
        <f aca="false">+IF(D33=0,0,D33/D34*100)</f>
        <v>103.938103103538</v>
      </c>
      <c r="E36" s="60" t="n">
        <f aca="false">+IF(E33=0,0,E33/E34*100)</f>
        <v>107.909215955983</v>
      </c>
      <c r="F36" s="60" t="n">
        <f aca="false">+IF(F33=0,0,F33/F34*100)</f>
        <v>98.1481481481482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107.142857142857</v>
      </c>
      <c r="K36" s="60" t="n">
        <f aca="false">+IF(K33=0,0,K33/K34*100)</f>
        <v>104.309029896278</v>
      </c>
      <c r="L36" s="60" t="n">
        <f aca="false">+IF(L33=0,0,L33/L34*100)</f>
        <v>95.7610789980732</v>
      </c>
      <c r="M36" s="60" t="n">
        <f aca="false">+IF(M33=0,0,M33/M34*100)</f>
        <v>63.6468551644547</v>
      </c>
      <c r="N36" s="60" t="n">
        <f aca="false">+IF(N33=0,0,N33/N34*100)</f>
        <v>75.6766510285096</v>
      </c>
      <c r="O36" s="59" t="n">
        <f aca="false">+IF(O33=0,0,O33/O34*100)</f>
        <v>72.6141078838174</v>
      </c>
      <c r="P36" s="62" t="n">
        <f aca="false">+IF(P33=0,0,P33/P34*100)</f>
        <v>76.4367816091954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7.852</v>
      </c>
      <c r="C38" s="48" t="n">
        <v>16846</v>
      </c>
      <c r="D38" s="48" t="n">
        <v>11682</v>
      </c>
      <c r="E38" s="48" t="n">
        <v>1525</v>
      </c>
      <c r="F38" s="48" t="n">
        <v>152</v>
      </c>
      <c r="G38" s="48" t="n">
        <v>0</v>
      </c>
      <c r="H38" s="48" t="n">
        <v>0</v>
      </c>
      <c r="I38" s="48" t="n">
        <v>38</v>
      </c>
      <c r="J38" s="48" t="n">
        <v>65</v>
      </c>
      <c r="K38" s="48" t="n">
        <v>13462</v>
      </c>
      <c r="L38" s="48" t="n">
        <v>1465</v>
      </c>
      <c r="M38" s="48" t="n">
        <v>1920</v>
      </c>
      <c r="N38" s="48" t="n">
        <v>3384</v>
      </c>
      <c r="O38" s="47" t="n">
        <v>29</v>
      </c>
      <c r="P38" s="49" t="n">
        <v>20.1</v>
      </c>
    </row>
    <row r="39" customFormat="false" ht="15.75" hidden="false" customHeight="false" outlineLevel="0" collapsed="false">
      <c r="A39" s="50" t="s">
        <v>41</v>
      </c>
      <c r="B39" s="51" t="n">
        <v>47.003</v>
      </c>
      <c r="C39" s="52" t="n">
        <v>16244</v>
      </c>
      <c r="D39" s="52" t="n">
        <v>10982</v>
      </c>
      <c r="E39" s="52" t="n">
        <v>1524</v>
      </c>
      <c r="F39" s="52" t="n">
        <v>145</v>
      </c>
      <c r="G39" s="52" t="n">
        <v>0</v>
      </c>
      <c r="H39" s="52" t="n">
        <v>0</v>
      </c>
      <c r="I39" s="52" t="n">
        <v>27</v>
      </c>
      <c r="J39" s="52" t="n">
        <v>47</v>
      </c>
      <c r="K39" s="52" t="n">
        <v>12726</v>
      </c>
      <c r="L39" s="52" t="n">
        <v>1502</v>
      </c>
      <c r="M39" s="52" t="n">
        <v>2016</v>
      </c>
      <c r="N39" s="52" t="n">
        <v>3518</v>
      </c>
      <c r="O39" s="51" t="n">
        <v>32</v>
      </c>
      <c r="P39" s="53" t="n">
        <v>21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848999999999997</v>
      </c>
      <c r="C40" s="56" t="n">
        <f aca="false">+IF(C38=0,0,C38-C39)</f>
        <v>602</v>
      </c>
      <c r="D40" s="56" t="n">
        <f aca="false">+IF(D38=0,0,D38-D39)</f>
        <v>700</v>
      </c>
      <c r="E40" s="56" t="n">
        <f aca="false">+IF(E38=0,0,E38-E39)</f>
        <v>1</v>
      </c>
      <c r="F40" s="56" t="n">
        <f aca="false">+IF(F38=0,0,F38-F39)</f>
        <v>7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11</v>
      </c>
      <c r="J40" s="56" t="n">
        <f aca="false">+IF(J38=0,0,J38-J39)</f>
        <v>18</v>
      </c>
      <c r="K40" s="56" t="n">
        <f aca="false">+IF(K38=0,0,K38-K39)</f>
        <v>736</v>
      </c>
      <c r="L40" s="56" t="n">
        <f aca="false">+IF(L38=0,0,L38-L39)</f>
        <v>-37</v>
      </c>
      <c r="M40" s="56" t="n">
        <f aca="false">+IF(M38=0,0,M38-M39)</f>
        <v>-96</v>
      </c>
      <c r="N40" s="56" t="n">
        <f aca="false">+IF(N38=0,0,N38-N39)</f>
        <v>-134</v>
      </c>
      <c r="O40" s="55" t="n">
        <f aca="false">+IF(O38=0,0,O38-O39)</f>
        <v>-3</v>
      </c>
      <c r="P40" s="57" t="n">
        <f aca="false">+IF(P38=0,0,P38-P39)</f>
        <v>-1.6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806267685041</v>
      </c>
      <c r="C41" s="60" t="n">
        <f aca="false">+IF(C38=0,0,C38/C39*100)</f>
        <v>103.705983747845</v>
      </c>
      <c r="D41" s="60" t="n">
        <f aca="false">+IF(D38=0,0,D38/D39*100)</f>
        <v>106.374066654526</v>
      </c>
      <c r="E41" s="60" t="n">
        <f aca="false">+IF(E38=0,0,E38/E39*100)</f>
        <v>100.0656167979</v>
      </c>
      <c r="F41" s="60" t="n">
        <f aca="false">+IF(F38=0,0,F38/F39*100)</f>
        <v>104.827586206897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140.740740740741</v>
      </c>
      <c r="J41" s="60" t="n">
        <f aca="false">+IF(J38=0,0,J38/J39*100)</f>
        <v>138.297872340426</v>
      </c>
      <c r="K41" s="60" t="n">
        <f aca="false">+IF(K38=0,0,K38/K39*100)</f>
        <v>105.783435486406</v>
      </c>
      <c r="L41" s="60" t="n">
        <f aca="false">+IF(L38=0,0,L38/L39*100)</f>
        <v>97.5366178428762</v>
      </c>
      <c r="M41" s="60" t="n">
        <f aca="false">+IF(M38=0,0,M38/M39*100)</f>
        <v>95.2380952380952</v>
      </c>
      <c r="N41" s="60" t="n">
        <f aca="false">+IF(N38=0,0,N38/N39*100)</f>
        <v>96.1910176236498</v>
      </c>
      <c r="O41" s="59" t="n">
        <f aca="false">+IF(O38=0,0,O38/O39*100)</f>
        <v>90.625</v>
      </c>
      <c r="P41" s="62" t="n">
        <f aca="false">+IF(P38=0,0,P38/P39*100)</f>
        <v>92.6267281105991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46.682</v>
      </c>
      <c r="C43" s="48" t="n">
        <v>17090</v>
      </c>
      <c r="D43" s="48" t="n">
        <v>11502</v>
      </c>
      <c r="E43" s="48" t="n">
        <v>1671</v>
      </c>
      <c r="F43" s="48" t="n">
        <v>178</v>
      </c>
      <c r="G43" s="48" t="n">
        <v>3</v>
      </c>
      <c r="H43" s="48" t="n">
        <v>0</v>
      </c>
      <c r="I43" s="48" t="n">
        <v>17</v>
      </c>
      <c r="J43" s="48" t="n">
        <v>64</v>
      </c>
      <c r="K43" s="48" t="n">
        <v>13434</v>
      </c>
      <c r="L43" s="48" t="n">
        <v>1326</v>
      </c>
      <c r="M43" s="48" t="n">
        <v>2330</v>
      </c>
      <c r="N43" s="48" t="n">
        <v>3656</v>
      </c>
      <c r="O43" s="47" t="n">
        <v>31.8</v>
      </c>
      <c r="P43" s="49" t="n">
        <v>21.4</v>
      </c>
    </row>
    <row r="44" customFormat="false" ht="15.75" hidden="false" customHeight="false" outlineLevel="0" collapsed="false">
      <c r="A44" s="50" t="s">
        <v>41</v>
      </c>
      <c r="B44" s="51" t="n">
        <v>152.932</v>
      </c>
      <c r="C44" s="52" t="n">
        <v>16691</v>
      </c>
      <c r="D44" s="52" t="n">
        <v>10827</v>
      </c>
      <c r="E44" s="52" t="n">
        <v>1653</v>
      </c>
      <c r="F44" s="52" t="n">
        <v>169</v>
      </c>
      <c r="G44" s="52" t="n">
        <v>3</v>
      </c>
      <c r="H44" s="52" t="n">
        <v>0</v>
      </c>
      <c r="I44" s="52" t="n">
        <v>32</v>
      </c>
      <c r="J44" s="52" t="n">
        <v>64</v>
      </c>
      <c r="K44" s="52" t="n">
        <v>12747</v>
      </c>
      <c r="L44" s="52" t="n">
        <v>1534</v>
      </c>
      <c r="M44" s="52" t="n">
        <v>2410</v>
      </c>
      <c r="N44" s="52" t="n">
        <v>3944</v>
      </c>
      <c r="O44" s="51" t="n">
        <v>36.4</v>
      </c>
      <c r="P44" s="53" t="n">
        <v>23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6.25</v>
      </c>
      <c r="C45" s="56" t="n">
        <f aca="false">+IF(C43=0,0,C43-C44)</f>
        <v>399</v>
      </c>
      <c r="D45" s="56" t="n">
        <f aca="false">+IF(D43=0,0,D43-D44)</f>
        <v>675</v>
      </c>
      <c r="E45" s="56" t="n">
        <f aca="false">+IF(E43=0,0,E43-E44)</f>
        <v>18</v>
      </c>
      <c r="F45" s="56" t="n">
        <f aca="false">+IF(F43=0,0,F43-F44)</f>
        <v>9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15</v>
      </c>
      <c r="J45" s="56" t="n">
        <f aca="false">+IF(J43=0,0,J43-J44)</f>
        <v>0</v>
      </c>
      <c r="K45" s="56" t="n">
        <f aca="false">+IF(K43=0,0,K43-K44)</f>
        <v>687</v>
      </c>
      <c r="L45" s="56" t="n">
        <f aca="false">+IF(L43=0,0,L43-L44)</f>
        <v>-208</v>
      </c>
      <c r="M45" s="56" t="n">
        <f aca="false">+IF(M43=0,0,M43-M44)</f>
        <v>-80</v>
      </c>
      <c r="N45" s="56" t="n">
        <f aca="false">+IF(N43=0,0,N43-N44)</f>
        <v>-288</v>
      </c>
      <c r="O45" s="55" t="n">
        <f aca="false">+IF(O43=0,0,O43-O44)</f>
        <v>-4.6</v>
      </c>
      <c r="P45" s="57" t="n">
        <f aca="false">+IF(P43=0,0,P43-P44)</f>
        <v>-2.2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5.9132163314414</v>
      </c>
      <c r="C46" s="60" t="n">
        <f aca="false">+IF(C43=0,0,C43/C44*100)</f>
        <v>102.390509855611</v>
      </c>
      <c r="D46" s="60" t="n">
        <f aca="false">+IF(D43=0,0,D43/D44*100)</f>
        <v>106.234413965087</v>
      </c>
      <c r="E46" s="60" t="n">
        <f aca="false">+IF(E43=0,0,E43/E44*100)</f>
        <v>101.088929219601</v>
      </c>
      <c r="F46" s="60" t="n">
        <f aca="false">+IF(F43=0,0,F43/F44*100)</f>
        <v>105.325443786982</v>
      </c>
      <c r="G46" s="60" t="n">
        <f aca="false">+IF(G43=0,0,G43/G44*100)</f>
        <v>100</v>
      </c>
      <c r="H46" s="60" t="n">
        <f aca="false">+IF(H43=0,0,H43/H44*100)</f>
        <v>0</v>
      </c>
      <c r="I46" s="60" t="n">
        <f aca="false">+IF(I43=0,0,I43/I44*100)</f>
        <v>53.125</v>
      </c>
      <c r="J46" s="60" t="n">
        <f aca="false">+IF(J43=0,0,J43/J44*100)</f>
        <v>100</v>
      </c>
      <c r="K46" s="60" t="n">
        <f aca="false">+IF(K43=0,0,K43/K44*100)</f>
        <v>105.389503412568</v>
      </c>
      <c r="L46" s="60" t="n">
        <f aca="false">+IF(L43=0,0,L43/L44*100)</f>
        <v>86.4406779661017</v>
      </c>
      <c r="M46" s="60" t="n">
        <f aca="false">+IF(M43=0,0,M43/M44*100)</f>
        <v>96.6804979253112</v>
      </c>
      <c r="N46" s="60" t="n">
        <f aca="false">+IF(N43=0,0,N43/N44*100)</f>
        <v>92.6977687626775</v>
      </c>
      <c r="O46" s="59" t="n">
        <f aca="false">+IF(O43=0,0,O43/O44*100)</f>
        <v>87.3626373626374</v>
      </c>
      <c r="P46" s="62" t="n">
        <f aca="false">+IF(P43=0,0,P43/P44*100)</f>
        <v>90.677966101694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61.034</v>
      </c>
      <c r="C48" s="48" t="n">
        <v>16817</v>
      </c>
      <c r="D48" s="48" t="n">
        <v>11569</v>
      </c>
      <c r="E48" s="48" t="n">
        <v>1645</v>
      </c>
      <c r="F48" s="48" t="n">
        <v>198</v>
      </c>
      <c r="G48" s="48" t="n">
        <v>0</v>
      </c>
      <c r="H48" s="48" t="n">
        <v>0</v>
      </c>
      <c r="I48" s="48" t="n">
        <v>20</v>
      </c>
      <c r="J48" s="48" t="n">
        <v>77</v>
      </c>
      <c r="K48" s="48" t="n">
        <v>13508</v>
      </c>
      <c r="L48" s="48" t="n">
        <v>1513</v>
      </c>
      <c r="M48" s="48" t="n">
        <v>1796</v>
      </c>
      <c r="N48" s="48" t="n">
        <v>3309</v>
      </c>
      <c r="O48" s="47" t="n">
        <v>28.6</v>
      </c>
      <c r="P48" s="49" t="n">
        <v>19.7</v>
      </c>
    </row>
    <row r="49" customFormat="false" ht="15.75" hidden="false" customHeight="false" outlineLevel="0" collapsed="false">
      <c r="A49" s="50" t="s">
        <v>41</v>
      </c>
      <c r="B49" s="51" t="n">
        <v>60.262</v>
      </c>
      <c r="C49" s="52" t="n">
        <v>16590</v>
      </c>
      <c r="D49" s="52" t="n">
        <v>10660</v>
      </c>
      <c r="E49" s="52" t="n">
        <v>1605</v>
      </c>
      <c r="F49" s="52" t="n">
        <v>202</v>
      </c>
      <c r="G49" s="52" t="n">
        <v>0</v>
      </c>
      <c r="H49" s="52" t="n">
        <v>0</v>
      </c>
      <c r="I49" s="52" t="n">
        <v>15</v>
      </c>
      <c r="J49" s="52" t="n">
        <v>73</v>
      </c>
      <c r="K49" s="52" t="n">
        <v>12555</v>
      </c>
      <c r="L49" s="52" t="n">
        <v>1663</v>
      </c>
      <c r="M49" s="52" t="n">
        <v>2372</v>
      </c>
      <c r="N49" s="52" t="n">
        <v>4035</v>
      </c>
      <c r="O49" s="51" t="n">
        <v>37.9</v>
      </c>
      <c r="P49" s="53" t="n">
        <v>24.3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.771999999999999</v>
      </c>
      <c r="C50" s="56" t="n">
        <f aca="false">+IF(C48=0,0,C48-C49)</f>
        <v>227</v>
      </c>
      <c r="D50" s="56" t="n">
        <f aca="false">+IF(D48=0,0,D48-D49)</f>
        <v>909</v>
      </c>
      <c r="E50" s="56" t="n">
        <f aca="false">+IF(E48=0,0,E48-E49)</f>
        <v>40</v>
      </c>
      <c r="F50" s="56" t="n">
        <f aca="false">+IF(F48=0,0,F48-F49)</f>
        <v>-4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5</v>
      </c>
      <c r="J50" s="56" t="n">
        <f aca="false">+IF(J48=0,0,J48-J49)</f>
        <v>4</v>
      </c>
      <c r="K50" s="56" t="n">
        <f aca="false">+IF(K48=0,0,K48-K49)</f>
        <v>953</v>
      </c>
      <c r="L50" s="56" t="n">
        <f aca="false">+IF(L48=0,0,L48-L49)</f>
        <v>-150</v>
      </c>
      <c r="M50" s="56" t="n">
        <f aca="false">+IF(M48=0,0,M48-M49)</f>
        <v>-576</v>
      </c>
      <c r="N50" s="56" t="n">
        <f aca="false">+IF(N48=0,0,N48-N49)</f>
        <v>-726</v>
      </c>
      <c r="O50" s="55" t="n">
        <f aca="false">+IF(O48=0,0,O48-O49)</f>
        <v>-9.3</v>
      </c>
      <c r="P50" s="57" t="n">
        <f aca="false">+IF(P48=0,0,P48-P49)</f>
        <v>-4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281072649431</v>
      </c>
      <c r="C51" s="60" t="n">
        <f aca="false">+IF(C48=0,0,C48/C49*100)</f>
        <v>101.368294153104</v>
      </c>
      <c r="D51" s="60" t="n">
        <f aca="false">+IF(D48=0,0,D48/D49*100)</f>
        <v>108.527204502814</v>
      </c>
      <c r="E51" s="60" t="n">
        <f aca="false">+IF(E48=0,0,E48/E49*100)</f>
        <v>102.492211838006</v>
      </c>
      <c r="F51" s="60" t="n">
        <f aca="false">+IF(F48=0,0,F48/F49*100)</f>
        <v>98.019801980198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133.333333333333</v>
      </c>
      <c r="J51" s="60" t="n">
        <f aca="false">+IF(J48=0,0,J48/J49*100)</f>
        <v>105.479452054795</v>
      </c>
      <c r="K51" s="60" t="n">
        <f aca="false">+IF(K48=0,0,K48/K49*100)</f>
        <v>107.590601354042</v>
      </c>
      <c r="L51" s="60" t="n">
        <f aca="false">+IF(L48=0,0,L48/L49*100)</f>
        <v>90.9801563439567</v>
      </c>
      <c r="M51" s="60" t="n">
        <f aca="false">+IF(M48=0,0,M48/M49*100)</f>
        <v>75.716694772344</v>
      </c>
      <c r="N51" s="60" t="n">
        <f aca="false">+IF(N48=0,0,N48/N49*100)</f>
        <v>82.0074349442379</v>
      </c>
      <c r="O51" s="59" t="n">
        <f aca="false">+IF(O48=0,0,O48/O49*100)</f>
        <v>75.4617414248021</v>
      </c>
      <c r="P51" s="62" t="n">
        <f aca="false">+IF(P48=0,0,P48/P49*100)</f>
        <v>81.0699588477366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67.37</v>
      </c>
      <c r="C53" s="48" t="n">
        <v>16306</v>
      </c>
      <c r="D53" s="48" t="n">
        <v>11573</v>
      </c>
      <c r="E53" s="48" t="n">
        <v>1561</v>
      </c>
      <c r="F53" s="48" t="n">
        <v>137</v>
      </c>
      <c r="G53" s="48" t="n">
        <v>0</v>
      </c>
      <c r="H53" s="48" t="n">
        <v>0</v>
      </c>
      <c r="I53" s="48" t="n">
        <v>66</v>
      </c>
      <c r="J53" s="48" t="n">
        <v>81</v>
      </c>
      <c r="K53" s="48" t="n">
        <v>13419</v>
      </c>
      <c r="L53" s="48" t="n">
        <v>866</v>
      </c>
      <c r="M53" s="48" t="n">
        <v>2021</v>
      </c>
      <c r="N53" s="48" t="n">
        <v>2888</v>
      </c>
      <c r="O53" s="47" t="n">
        <v>25</v>
      </c>
      <c r="P53" s="49" t="n">
        <v>17.7</v>
      </c>
    </row>
    <row r="54" customFormat="false" ht="15.75" hidden="false" customHeight="false" outlineLevel="0" collapsed="false">
      <c r="A54" s="50" t="s">
        <v>41</v>
      </c>
      <c r="B54" s="51" t="n">
        <v>68.496</v>
      </c>
      <c r="C54" s="52" t="n">
        <v>15675</v>
      </c>
      <c r="D54" s="52" t="n">
        <v>10866</v>
      </c>
      <c r="E54" s="52" t="n">
        <v>1518</v>
      </c>
      <c r="F54" s="52" t="n">
        <v>121</v>
      </c>
      <c r="G54" s="52" t="n">
        <v>0</v>
      </c>
      <c r="H54" s="52" t="n">
        <v>0</v>
      </c>
      <c r="I54" s="52" t="n">
        <v>41</v>
      </c>
      <c r="J54" s="52" t="n">
        <v>59</v>
      </c>
      <c r="K54" s="52" t="n">
        <v>12605</v>
      </c>
      <c r="L54" s="52" t="n">
        <v>828</v>
      </c>
      <c r="M54" s="52" t="n">
        <v>2242</v>
      </c>
      <c r="N54" s="52" t="n">
        <v>3069</v>
      </c>
      <c r="O54" s="51" t="n">
        <v>28.2</v>
      </c>
      <c r="P54" s="53" t="n">
        <v>19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.12599999999999</v>
      </c>
      <c r="C55" s="56" t="n">
        <f aca="false">+IF(C53=0,0,C53-C54)</f>
        <v>631</v>
      </c>
      <c r="D55" s="56" t="n">
        <f aca="false">+IF(D53=0,0,D53-D54)</f>
        <v>707</v>
      </c>
      <c r="E55" s="56" t="n">
        <f aca="false">+IF(E53=0,0,E53-E54)</f>
        <v>43</v>
      </c>
      <c r="F55" s="56" t="n">
        <f aca="false">+IF(F53=0,0,F53-F54)</f>
        <v>16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25</v>
      </c>
      <c r="J55" s="56" t="n">
        <f aca="false">+IF(J53=0,0,J53-J54)</f>
        <v>22</v>
      </c>
      <c r="K55" s="56" t="n">
        <f aca="false">+IF(K53=0,0,K53-K54)</f>
        <v>814</v>
      </c>
      <c r="L55" s="56" t="n">
        <f aca="false">+IF(L53=0,0,L53-L54)</f>
        <v>38</v>
      </c>
      <c r="M55" s="56" t="n">
        <f aca="false">+IF(M53=0,0,M53-M54)</f>
        <v>-221</v>
      </c>
      <c r="N55" s="56" t="n">
        <f aca="false">+IF(N53=0,0,N53-N54)</f>
        <v>-181</v>
      </c>
      <c r="O55" s="55" t="n">
        <f aca="false">+IF(O53=0,0,O53-O54)</f>
        <v>-3.2</v>
      </c>
      <c r="P55" s="57" t="n">
        <f aca="false">+IF(P53=0,0,P53-P54)</f>
        <v>-1.9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8.3561083858912</v>
      </c>
      <c r="C56" s="60" t="n">
        <f aca="false">+IF(C53=0,0,C53/C54*100)</f>
        <v>104.025518341308</v>
      </c>
      <c r="D56" s="60" t="n">
        <f aca="false">+IF(D53=0,0,D53/D54*100)</f>
        <v>106.506534143199</v>
      </c>
      <c r="E56" s="60" t="n">
        <f aca="false">+IF(E53=0,0,E53/E54*100)</f>
        <v>102.832674571805</v>
      </c>
      <c r="F56" s="60" t="n">
        <f aca="false">+IF(F53=0,0,F53/F54*100)</f>
        <v>113.223140495868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160.975609756098</v>
      </c>
      <c r="J56" s="60" t="n">
        <f aca="false">+IF(J53=0,0,J53/J54*100)</f>
        <v>137.28813559322</v>
      </c>
      <c r="K56" s="60" t="n">
        <f aca="false">+IF(K53=0,0,K53/K54*100)</f>
        <v>106.457754859183</v>
      </c>
      <c r="L56" s="60" t="n">
        <f aca="false">+IF(L53=0,0,L53/L54*100)</f>
        <v>104.589371980676</v>
      </c>
      <c r="M56" s="60" t="n">
        <f aca="false">+IF(M53=0,0,M53/M54*100)</f>
        <v>90.14272970562</v>
      </c>
      <c r="N56" s="60" t="n">
        <f aca="false">+IF(N53=0,0,N53/N54*100)</f>
        <v>94.1023134571522</v>
      </c>
      <c r="O56" s="59" t="n">
        <f aca="false">+IF(O53=0,0,O53/O54*100)</f>
        <v>88.6524822695036</v>
      </c>
      <c r="P56" s="62" t="n">
        <f aca="false">+IF(P53=0,0,P53/P54*100)</f>
        <v>90.3061224489796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54.09</v>
      </c>
      <c r="C58" s="48" t="n">
        <v>15828</v>
      </c>
      <c r="D58" s="48" t="n">
        <v>11701</v>
      </c>
      <c r="E58" s="48" t="n">
        <v>1517</v>
      </c>
      <c r="F58" s="48" t="n">
        <v>177</v>
      </c>
      <c r="G58" s="48" t="n">
        <v>12</v>
      </c>
      <c r="H58" s="48" t="n">
        <v>0</v>
      </c>
      <c r="I58" s="48" t="n">
        <v>3</v>
      </c>
      <c r="J58" s="48" t="n">
        <v>75</v>
      </c>
      <c r="K58" s="48" t="n">
        <v>13486</v>
      </c>
      <c r="L58" s="48" t="n">
        <v>984</v>
      </c>
      <c r="M58" s="48" t="n">
        <v>1358</v>
      </c>
      <c r="N58" s="48" t="n">
        <v>2342</v>
      </c>
      <c r="O58" s="47" t="n">
        <v>20</v>
      </c>
      <c r="P58" s="49" t="n">
        <v>14.8</v>
      </c>
    </row>
    <row r="59" customFormat="false" ht="15.75" hidden="false" customHeight="false" outlineLevel="0" collapsed="false">
      <c r="A59" s="50" t="s">
        <v>41</v>
      </c>
      <c r="B59" s="51" t="n">
        <v>52.709</v>
      </c>
      <c r="C59" s="52" t="n">
        <v>16043</v>
      </c>
      <c r="D59" s="52" t="n">
        <v>11089</v>
      </c>
      <c r="E59" s="52" t="n">
        <v>1598</v>
      </c>
      <c r="F59" s="52" t="n">
        <v>195</v>
      </c>
      <c r="G59" s="52" t="n">
        <v>2</v>
      </c>
      <c r="H59" s="52" t="n">
        <v>0</v>
      </c>
      <c r="I59" s="52" t="n">
        <v>3</v>
      </c>
      <c r="J59" s="52" t="n">
        <v>73</v>
      </c>
      <c r="K59" s="52" t="n">
        <v>12961</v>
      </c>
      <c r="L59" s="52" t="n">
        <v>1182</v>
      </c>
      <c r="M59" s="52" t="n">
        <v>1901</v>
      </c>
      <c r="N59" s="52" t="n">
        <v>3083</v>
      </c>
      <c r="O59" s="51" t="n">
        <v>27.8</v>
      </c>
      <c r="P59" s="53" t="n">
        <v>19.2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.381</v>
      </c>
      <c r="C60" s="56" t="n">
        <f aca="false">+IF(C58=0,0,C58-C59)</f>
        <v>-215</v>
      </c>
      <c r="D60" s="56" t="n">
        <f aca="false">+IF(D58=0,0,D58-D59)</f>
        <v>612</v>
      </c>
      <c r="E60" s="56" t="n">
        <f aca="false">+IF(E58=0,0,E58-E59)</f>
        <v>-81</v>
      </c>
      <c r="F60" s="56" t="n">
        <f aca="false">+IF(F58=0,0,F58-F59)</f>
        <v>-18</v>
      </c>
      <c r="G60" s="56" t="n">
        <f aca="false">+IF(G58=0,0,G58-G59)</f>
        <v>1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2</v>
      </c>
      <c r="K60" s="56" t="n">
        <f aca="false">+IF(K58=0,0,K58-K59)</f>
        <v>525</v>
      </c>
      <c r="L60" s="56" t="n">
        <f aca="false">+IF(L58=0,0,L58-L59)</f>
        <v>-198</v>
      </c>
      <c r="M60" s="56" t="n">
        <f aca="false">+IF(M58=0,0,M58-M59)</f>
        <v>-543</v>
      </c>
      <c r="N60" s="56" t="n">
        <f aca="false">+IF(N58=0,0,N58-N59)</f>
        <v>-741</v>
      </c>
      <c r="O60" s="55" t="n">
        <f aca="false">+IF(O58=0,0,O58-O59)</f>
        <v>-7.8</v>
      </c>
      <c r="P60" s="57" t="n">
        <f aca="false">+IF(P58=0,0,P58-P59)</f>
        <v>-4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2.620045912463</v>
      </c>
      <c r="C61" s="60" t="n">
        <f aca="false">+IF(C58=0,0,C58/C59*100)</f>
        <v>98.6598516486941</v>
      </c>
      <c r="D61" s="60" t="n">
        <f aca="false">+IF(D58=0,0,D58/D59*100)</f>
        <v>105.518982775724</v>
      </c>
      <c r="E61" s="60" t="n">
        <f aca="false">+IF(E58=0,0,E58/E59*100)</f>
        <v>94.9311639549437</v>
      </c>
      <c r="F61" s="60" t="n">
        <f aca="false">+IF(F58=0,0,F58/F59*100)</f>
        <v>90.7692307692308</v>
      </c>
      <c r="G61" s="60" t="n">
        <f aca="false">+IF(G58=0,0,G58/G59*100)</f>
        <v>600</v>
      </c>
      <c r="H61" s="60" t="n">
        <f aca="false">+IF(H58=0,0,H58/H59*100)</f>
        <v>0</v>
      </c>
      <c r="I61" s="60" t="n">
        <f aca="false">+IF(I58=0,0,I58/I59*100)</f>
        <v>100</v>
      </c>
      <c r="J61" s="60" t="n">
        <f aca="false">+IF(J58=0,0,J58/J59*100)</f>
        <v>102.739726027397</v>
      </c>
      <c r="K61" s="60" t="n">
        <f aca="false">+IF(K58=0,0,K58/K59*100)</f>
        <v>104.050613378597</v>
      </c>
      <c r="L61" s="60" t="n">
        <f aca="false">+IF(L58=0,0,L58/L59*100)</f>
        <v>83.248730964467</v>
      </c>
      <c r="M61" s="60" t="n">
        <f aca="false">+IF(M58=0,0,M58/M59*100)</f>
        <v>71.436086270384</v>
      </c>
      <c r="N61" s="60" t="n">
        <f aca="false">+IF(N58=0,0,N58/N59*100)</f>
        <v>75.9649691858579</v>
      </c>
      <c r="O61" s="59" t="n">
        <f aca="false">+IF(O58=0,0,O58/O59*100)</f>
        <v>71.9424460431655</v>
      </c>
      <c r="P61" s="62" t="n">
        <f aca="false">+IF(P58=0,0,P58/P59*100)</f>
        <v>77.083333333333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43.746</v>
      </c>
      <c r="C63" s="48" t="n">
        <v>17020</v>
      </c>
      <c r="D63" s="48" t="n">
        <v>12240</v>
      </c>
      <c r="E63" s="48" t="n">
        <v>1655</v>
      </c>
      <c r="F63" s="48" t="n">
        <v>117</v>
      </c>
      <c r="G63" s="48" t="n">
        <v>0</v>
      </c>
      <c r="H63" s="48" t="n">
        <v>0</v>
      </c>
      <c r="I63" s="48" t="n">
        <v>13</v>
      </c>
      <c r="J63" s="48" t="n">
        <v>88</v>
      </c>
      <c r="K63" s="48" t="n">
        <v>14112</v>
      </c>
      <c r="L63" s="48" t="n">
        <v>1344</v>
      </c>
      <c r="M63" s="48" t="n">
        <v>1564</v>
      </c>
      <c r="N63" s="48" t="n">
        <v>2908</v>
      </c>
      <c r="O63" s="47" t="n">
        <v>23.8</v>
      </c>
      <c r="P63" s="49" t="n">
        <v>17.1</v>
      </c>
    </row>
    <row r="64" customFormat="false" ht="15.75" hidden="false" customHeight="false" outlineLevel="0" collapsed="false">
      <c r="A64" s="50" t="s">
        <v>41</v>
      </c>
      <c r="B64" s="51" t="n">
        <v>44.011</v>
      </c>
      <c r="C64" s="52" t="n">
        <v>16437</v>
      </c>
      <c r="D64" s="52" t="n">
        <v>11223</v>
      </c>
      <c r="E64" s="52" t="n">
        <v>1549</v>
      </c>
      <c r="F64" s="52" t="n">
        <v>110</v>
      </c>
      <c r="G64" s="52" t="n">
        <v>0</v>
      </c>
      <c r="H64" s="52" t="n">
        <v>0</v>
      </c>
      <c r="I64" s="52" t="n">
        <v>5</v>
      </c>
      <c r="J64" s="52" t="n">
        <v>82</v>
      </c>
      <c r="K64" s="52" t="n">
        <v>12969</v>
      </c>
      <c r="L64" s="52" t="n">
        <v>1322</v>
      </c>
      <c r="M64" s="52" t="n">
        <v>2147</v>
      </c>
      <c r="N64" s="52" t="n">
        <v>3469</v>
      </c>
      <c r="O64" s="51" t="n">
        <v>30.9</v>
      </c>
      <c r="P64" s="53" t="n">
        <v>21.1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265000000000001</v>
      </c>
      <c r="C65" s="56" t="n">
        <f aca="false">+IF(C63=0,0,C63-C64)</f>
        <v>583</v>
      </c>
      <c r="D65" s="56" t="n">
        <f aca="false">+IF(D63=0,0,D63-D64)</f>
        <v>1017</v>
      </c>
      <c r="E65" s="56" t="n">
        <f aca="false">+IF(E63=0,0,E63-E64)</f>
        <v>106</v>
      </c>
      <c r="F65" s="56" t="n">
        <f aca="false">+IF(F63=0,0,F63-F64)</f>
        <v>7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8</v>
      </c>
      <c r="J65" s="56" t="n">
        <f aca="false">+IF(J63=0,0,J63-J64)</f>
        <v>6</v>
      </c>
      <c r="K65" s="56" t="n">
        <f aca="false">+IF(K63=0,0,K63-K64)</f>
        <v>1143</v>
      </c>
      <c r="L65" s="56" t="n">
        <f aca="false">+IF(L63=0,0,L63-L64)</f>
        <v>22</v>
      </c>
      <c r="M65" s="56" t="n">
        <f aca="false">+IF(M63=0,0,M63-M64)</f>
        <v>-583</v>
      </c>
      <c r="N65" s="56" t="n">
        <f aca="false">+IF(N63=0,0,N63-N64)</f>
        <v>-561</v>
      </c>
      <c r="O65" s="55" t="n">
        <f aca="false">+IF(O63=0,0,O63-O64)</f>
        <v>-7.1</v>
      </c>
      <c r="P65" s="57" t="n">
        <f aca="false">+IF(P63=0,0,P63-P64)</f>
        <v>-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9.3978778032765</v>
      </c>
      <c r="C66" s="60" t="n">
        <f aca="false">+IF(C63=0,0,C63/C64*100)</f>
        <v>103.546875950599</v>
      </c>
      <c r="D66" s="60" t="n">
        <f aca="false">+IF(D63=0,0,D63/D64*100)</f>
        <v>109.06174819567</v>
      </c>
      <c r="E66" s="60" t="n">
        <f aca="false">+IF(E63=0,0,E63/E64*100)</f>
        <v>106.843124596514</v>
      </c>
      <c r="F66" s="60" t="n">
        <f aca="false">+IF(F63=0,0,F63/F64*100)</f>
        <v>106.363636363636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260</v>
      </c>
      <c r="J66" s="60" t="n">
        <f aca="false">+IF(J63=0,0,J63/J64*100)</f>
        <v>107.317073170732</v>
      </c>
      <c r="K66" s="60" t="n">
        <f aca="false">+IF(K63=0,0,K63/K64*100)</f>
        <v>108.8133240805</v>
      </c>
      <c r="L66" s="60" t="n">
        <f aca="false">+IF(L63=0,0,L63/L64*100)</f>
        <v>101.664145234493</v>
      </c>
      <c r="M66" s="60" t="n">
        <f aca="false">+IF(M63=0,0,M63/M64*100)</f>
        <v>72.8458313926409</v>
      </c>
      <c r="N66" s="60" t="n">
        <f aca="false">+IF(N63=0,0,N63/N64*100)</f>
        <v>83.8281925626982</v>
      </c>
      <c r="O66" s="59" t="n">
        <f aca="false">+IF(O63=0,0,O63/O64*100)</f>
        <v>77.0226537216829</v>
      </c>
      <c r="P66" s="62" t="n">
        <f aca="false">+IF(P63=0,0,P63/P64*100)</f>
        <v>81.042654028436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25.456</v>
      </c>
      <c r="C68" s="48" t="n">
        <v>16618</v>
      </c>
      <c r="D68" s="48" t="n">
        <v>12384</v>
      </c>
      <c r="E68" s="48" t="n">
        <v>1625</v>
      </c>
      <c r="F68" s="48" t="n">
        <v>228</v>
      </c>
      <c r="G68" s="48" t="n">
        <v>3</v>
      </c>
      <c r="H68" s="48" t="n">
        <v>0</v>
      </c>
      <c r="I68" s="48" t="n">
        <v>38</v>
      </c>
      <c r="J68" s="48" t="n">
        <v>74</v>
      </c>
      <c r="K68" s="48" t="n">
        <v>14352</v>
      </c>
      <c r="L68" s="48" t="n">
        <v>1107</v>
      </c>
      <c r="M68" s="48" t="n">
        <v>1160</v>
      </c>
      <c r="N68" s="48" t="n">
        <v>2267</v>
      </c>
      <c r="O68" s="47" t="n">
        <v>18.3</v>
      </c>
      <c r="P68" s="49" t="n">
        <v>13.6</v>
      </c>
    </row>
    <row r="69" customFormat="false" ht="15.75" hidden="false" customHeight="false" outlineLevel="0" collapsed="false">
      <c r="A69" s="50" t="s">
        <v>41</v>
      </c>
      <c r="B69" s="51" t="n">
        <v>122.559</v>
      </c>
      <c r="C69" s="52" t="n">
        <v>16165</v>
      </c>
      <c r="D69" s="52" t="n">
        <v>11327</v>
      </c>
      <c r="E69" s="52" t="n">
        <v>1538</v>
      </c>
      <c r="F69" s="52" t="n">
        <v>258</v>
      </c>
      <c r="G69" s="52" t="n">
        <v>1</v>
      </c>
      <c r="H69" s="52" t="n">
        <v>0</v>
      </c>
      <c r="I69" s="52" t="n">
        <v>32</v>
      </c>
      <c r="J69" s="52" t="n">
        <v>74</v>
      </c>
      <c r="K69" s="52" t="n">
        <v>13230</v>
      </c>
      <c r="L69" s="52" t="n">
        <v>1316</v>
      </c>
      <c r="M69" s="52" t="n">
        <v>1619</v>
      </c>
      <c r="N69" s="52" t="n">
        <v>2935</v>
      </c>
      <c r="O69" s="51" t="n">
        <v>25.9</v>
      </c>
      <c r="P69" s="53" t="n">
        <v>18.2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2.89700000000001</v>
      </c>
      <c r="C70" s="56" t="n">
        <f aca="false">+IF(C68=0,0,C68-C69)</f>
        <v>453</v>
      </c>
      <c r="D70" s="56" t="n">
        <f aca="false">+IF(D68=0,0,D68-D69)</f>
        <v>1057</v>
      </c>
      <c r="E70" s="56" t="n">
        <f aca="false">+IF(E68=0,0,E68-E69)</f>
        <v>87</v>
      </c>
      <c r="F70" s="56" t="n">
        <f aca="false">+IF(F68=0,0,F68-F69)</f>
        <v>-30</v>
      </c>
      <c r="G70" s="56" t="n">
        <f aca="false">+IF(G68=0,0,G68-G69)</f>
        <v>2</v>
      </c>
      <c r="H70" s="56" t="n">
        <f aca="false">+IF(H68=0,0,H68-H69)</f>
        <v>0</v>
      </c>
      <c r="I70" s="56" t="n">
        <f aca="false">+IF(I68=0,0,I68-I69)</f>
        <v>6</v>
      </c>
      <c r="J70" s="56" t="n">
        <f aca="false">+IF(J68=0,0,J68-J69)</f>
        <v>0</v>
      </c>
      <c r="K70" s="56" t="n">
        <f aca="false">+IF(K68=0,0,K68-K69)</f>
        <v>1122</v>
      </c>
      <c r="L70" s="56" t="n">
        <f aca="false">+IF(L68=0,0,L68-L69)</f>
        <v>-209</v>
      </c>
      <c r="M70" s="56" t="n">
        <f aca="false">+IF(M68=0,0,M68-M69)</f>
        <v>-459</v>
      </c>
      <c r="N70" s="56" t="n">
        <f aca="false">+IF(N68=0,0,N68-N69)</f>
        <v>-668</v>
      </c>
      <c r="O70" s="55" t="n">
        <f aca="false">+IF(O68=0,0,O68-O69)</f>
        <v>-7.6</v>
      </c>
      <c r="P70" s="57" t="n">
        <f aca="false">+IF(P68=0,0,P68-P69)</f>
        <v>-4.6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2.363759495427</v>
      </c>
      <c r="C71" s="60" t="n">
        <f aca="false">+IF(C68=0,0,C68/C69*100)</f>
        <v>102.80235075781</v>
      </c>
      <c r="D71" s="60" t="n">
        <f aca="false">+IF(D68=0,0,D68/D69*100)</f>
        <v>109.33168535358</v>
      </c>
      <c r="E71" s="60" t="n">
        <f aca="false">+IF(E68=0,0,E68/E69*100)</f>
        <v>105.656697009103</v>
      </c>
      <c r="F71" s="60" t="n">
        <f aca="false">+IF(F68=0,0,F68/F69*100)</f>
        <v>88.3720930232558</v>
      </c>
      <c r="G71" s="60" t="n">
        <f aca="false">+IF(G68=0,0,G68/G69*100)</f>
        <v>300</v>
      </c>
      <c r="H71" s="60" t="n">
        <f aca="false">+IF(H68=0,0,H68/H69*100)</f>
        <v>0</v>
      </c>
      <c r="I71" s="60" t="n">
        <f aca="false">+IF(I68=0,0,I68/I69*100)</f>
        <v>118.75</v>
      </c>
      <c r="J71" s="60" t="n">
        <f aca="false">+IF(J68=0,0,J68/J69*100)</f>
        <v>100</v>
      </c>
      <c r="K71" s="60" t="n">
        <f aca="false">+IF(K68=0,0,K68/K69*100)</f>
        <v>108.480725623583</v>
      </c>
      <c r="L71" s="60" t="n">
        <f aca="false">+IF(L68=0,0,L68/L69*100)</f>
        <v>84.1185410334347</v>
      </c>
      <c r="M71" s="60" t="n">
        <f aca="false">+IF(M68=0,0,M68/M69*100)</f>
        <v>71.6491661519456</v>
      </c>
      <c r="N71" s="60" t="n">
        <f aca="false">+IF(N68=0,0,N68/N69*100)</f>
        <v>77.2402044293015</v>
      </c>
      <c r="O71" s="59" t="n">
        <f aca="false">+IF(O68=0,0,O68/O69*100)</f>
        <v>70.6563706563707</v>
      </c>
      <c r="P71" s="62" t="n">
        <f aca="false">+IF(P68=0,0,P68/P69*100)</f>
        <v>74.7252747252747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85.042</v>
      </c>
      <c r="C73" s="48" t="n">
        <v>17172</v>
      </c>
      <c r="D73" s="48" t="n">
        <v>11914</v>
      </c>
      <c r="E73" s="48" t="n">
        <v>1592</v>
      </c>
      <c r="F73" s="48" t="n">
        <v>206</v>
      </c>
      <c r="G73" s="48" t="n">
        <v>3</v>
      </c>
      <c r="H73" s="48" t="n">
        <v>0</v>
      </c>
      <c r="I73" s="48" t="n">
        <v>6</v>
      </c>
      <c r="J73" s="48" t="n">
        <v>75</v>
      </c>
      <c r="K73" s="48" t="n">
        <v>13796</v>
      </c>
      <c r="L73" s="48" t="n">
        <v>1351</v>
      </c>
      <c r="M73" s="48" t="n">
        <v>2025</v>
      </c>
      <c r="N73" s="48" t="n">
        <v>3375</v>
      </c>
      <c r="O73" s="47" t="n">
        <v>28.3</v>
      </c>
      <c r="P73" s="49" t="n">
        <v>19.7</v>
      </c>
    </row>
    <row r="74" customFormat="false" ht="15.75" hidden="false" customHeight="false" outlineLevel="0" collapsed="false">
      <c r="A74" s="50" t="s">
        <v>41</v>
      </c>
      <c r="B74" s="51" t="n">
        <v>81.892</v>
      </c>
      <c r="C74" s="52" t="n">
        <v>16828</v>
      </c>
      <c r="D74" s="52" t="n">
        <v>11035</v>
      </c>
      <c r="E74" s="52" t="n">
        <v>1654</v>
      </c>
      <c r="F74" s="52" t="n">
        <v>205</v>
      </c>
      <c r="G74" s="52" t="n">
        <v>8</v>
      </c>
      <c r="H74" s="52" t="n">
        <v>0</v>
      </c>
      <c r="I74" s="52" t="n">
        <v>7</v>
      </c>
      <c r="J74" s="52" t="n">
        <v>89</v>
      </c>
      <c r="K74" s="52" t="n">
        <v>12997</v>
      </c>
      <c r="L74" s="52" t="n">
        <v>1315</v>
      </c>
      <c r="M74" s="52" t="n">
        <v>2516</v>
      </c>
      <c r="N74" s="52" t="n">
        <v>3831</v>
      </c>
      <c r="O74" s="51" t="n">
        <v>34.7</v>
      </c>
      <c r="P74" s="53" t="n">
        <v>22.8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3.15000000000001</v>
      </c>
      <c r="C75" s="56" t="n">
        <f aca="false">+IF(C73=0,0,C73-C74)</f>
        <v>344</v>
      </c>
      <c r="D75" s="56" t="n">
        <f aca="false">+IF(D73=0,0,D73-D74)</f>
        <v>879</v>
      </c>
      <c r="E75" s="56" t="n">
        <f aca="false">+IF(E73=0,0,E73-E74)</f>
        <v>-62</v>
      </c>
      <c r="F75" s="56" t="n">
        <f aca="false">+IF(F73=0,0,F73-F74)</f>
        <v>1</v>
      </c>
      <c r="G75" s="56" t="n">
        <f aca="false">+IF(G73=0,0,G73-G74)</f>
        <v>-5</v>
      </c>
      <c r="H75" s="56" t="n">
        <f aca="false">+IF(H73=0,0,H73-H74)</f>
        <v>0</v>
      </c>
      <c r="I75" s="56" t="n">
        <f aca="false">+IF(I73=0,0,I73-I74)</f>
        <v>-1</v>
      </c>
      <c r="J75" s="56" t="n">
        <f aca="false">+IF(J73=0,0,J73-J74)</f>
        <v>-14</v>
      </c>
      <c r="K75" s="56" t="n">
        <f aca="false">+IF(K73=0,0,K73-K74)</f>
        <v>799</v>
      </c>
      <c r="L75" s="56" t="n">
        <f aca="false">+IF(L73=0,0,L73-L74)</f>
        <v>36</v>
      </c>
      <c r="M75" s="56" t="n">
        <f aca="false">+IF(M73=0,0,M73-M74)</f>
        <v>-491</v>
      </c>
      <c r="N75" s="56" t="n">
        <f aca="false">+IF(N73=0,0,N73-N74)</f>
        <v>-456</v>
      </c>
      <c r="O75" s="55" t="n">
        <f aca="false">+IF(O73=0,0,O73-O74)</f>
        <v>-6.4</v>
      </c>
      <c r="P75" s="57" t="n">
        <f aca="false">+IF(P73=0,0,P73-P74)</f>
        <v>-3.1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3.846529575539</v>
      </c>
      <c r="C76" s="60" t="n">
        <f aca="false">+IF(C73=0,0,C73/C74*100)</f>
        <v>102.044212027573</v>
      </c>
      <c r="D76" s="60" t="n">
        <f aca="false">+IF(D73=0,0,D73/D74*100)</f>
        <v>107.965564114182</v>
      </c>
      <c r="E76" s="60" t="n">
        <f aca="false">+IF(E73=0,0,E73/E74*100)</f>
        <v>96.2515114873035</v>
      </c>
      <c r="F76" s="60" t="n">
        <f aca="false">+IF(F73=0,0,F73/F74*100)</f>
        <v>100.487804878049</v>
      </c>
      <c r="G76" s="60" t="n">
        <f aca="false">+IF(G73=0,0,G73/G74*100)</f>
        <v>37.5</v>
      </c>
      <c r="H76" s="60" t="n">
        <f aca="false">+IF(H73=0,0,H73/H74*100)</f>
        <v>0</v>
      </c>
      <c r="I76" s="60" t="n">
        <f aca="false">+IF(I73=0,0,I73/I74*100)</f>
        <v>85.7142857142857</v>
      </c>
      <c r="J76" s="60" t="n">
        <f aca="false">+IF(J73=0,0,J73/J74*100)</f>
        <v>84.2696629213483</v>
      </c>
      <c r="K76" s="60" t="n">
        <f aca="false">+IF(K73=0,0,K73/K74*100)</f>
        <v>106.147572516735</v>
      </c>
      <c r="L76" s="60" t="n">
        <f aca="false">+IF(L73=0,0,L73/L74*100)</f>
        <v>102.737642585551</v>
      </c>
      <c r="M76" s="60" t="n">
        <f aca="false">+IF(M73=0,0,M73/M74*100)</f>
        <v>80.4848966613672</v>
      </c>
      <c r="N76" s="60" t="n">
        <f aca="false">+IF(N73=0,0,N73/N74*100)</f>
        <v>88.0971025841817</v>
      </c>
      <c r="O76" s="59" t="n">
        <f aca="false">+IF(O73=0,0,O73/O74*100)</f>
        <v>81.5561959654179</v>
      </c>
      <c r="P76" s="62" t="n">
        <f aca="false">+IF(P73=0,0,P73/P74*100)</f>
        <v>86.4035087719298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68.028</v>
      </c>
      <c r="C78" s="48" t="n">
        <v>15347</v>
      </c>
      <c r="D78" s="48" t="n">
        <v>11406</v>
      </c>
      <c r="E78" s="48" t="n">
        <v>1548</v>
      </c>
      <c r="F78" s="48" t="n">
        <v>104</v>
      </c>
      <c r="G78" s="48" t="n">
        <v>8</v>
      </c>
      <c r="H78" s="48" t="n">
        <v>0</v>
      </c>
      <c r="I78" s="48" t="n">
        <v>6</v>
      </c>
      <c r="J78" s="48" t="n">
        <v>18</v>
      </c>
      <c r="K78" s="48" t="n">
        <v>13090</v>
      </c>
      <c r="L78" s="48" t="n">
        <v>1187</v>
      </c>
      <c r="M78" s="48" t="n">
        <v>1070</v>
      </c>
      <c r="N78" s="48" t="n">
        <v>2257</v>
      </c>
      <c r="O78" s="47" t="n">
        <v>19.8</v>
      </c>
      <c r="P78" s="49" t="n">
        <v>14.7</v>
      </c>
    </row>
    <row r="79" customFormat="false" ht="15.75" hidden="false" customHeight="false" outlineLevel="0" collapsed="false">
      <c r="A79" s="50" t="s">
        <v>41</v>
      </c>
      <c r="B79" s="51" t="n">
        <v>66.072</v>
      </c>
      <c r="C79" s="52" t="n">
        <v>15299</v>
      </c>
      <c r="D79" s="52" t="n">
        <v>11045</v>
      </c>
      <c r="E79" s="52" t="n">
        <v>1455</v>
      </c>
      <c r="F79" s="52" t="n">
        <v>106</v>
      </c>
      <c r="G79" s="52" t="n">
        <v>16</v>
      </c>
      <c r="H79" s="52" t="n">
        <v>0</v>
      </c>
      <c r="I79" s="52" t="n">
        <v>17</v>
      </c>
      <c r="J79" s="52" t="n">
        <v>23</v>
      </c>
      <c r="K79" s="52" t="n">
        <v>12661</v>
      </c>
      <c r="L79" s="52" t="n">
        <v>1280</v>
      </c>
      <c r="M79" s="52" t="n">
        <v>1358</v>
      </c>
      <c r="N79" s="52" t="n">
        <v>2638</v>
      </c>
      <c r="O79" s="51" t="n">
        <v>23.9</v>
      </c>
      <c r="P79" s="53" t="n">
        <v>17.2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.956</v>
      </c>
      <c r="C80" s="56" t="n">
        <f aca="false">+IF(C78=0,0,C78-C79)</f>
        <v>48</v>
      </c>
      <c r="D80" s="56" t="n">
        <f aca="false">+IF(D78=0,0,D78-D79)</f>
        <v>361</v>
      </c>
      <c r="E80" s="56" t="n">
        <f aca="false">+IF(E78=0,0,E78-E79)</f>
        <v>93</v>
      </c>
      <c r="F80" s="56" t="n">
        <f aca="false">+IF(F78=0,0,F78-F79)</f>
        <v>-2</v>
      </c>
      <c r="G80" s="56" t="n">
        <f aca="false">+IF(G78=0,0,G78-G79)</f>
        <v>-8</v>
      </c>
      <c r="H80" s="56" t="n">
        <f aca="false">+IF(H78=0,0,H78-H79)</f>
        <v>0</v>
      </c>
      <c r="I80" s="56" t="n">
        <f aca="false">+IF(I78=0,0,I78-I79)</f>
        <v>-11</v>
      </c>
      <c r="J80" s="56" t="n">
        <f aca="false">+IF(J78=0,0,J78-J79)</f>
        <v>-5</v>
      </c>
      <c r="K80" s="56" t="n">
        <f aca="false">+IF(K78=0,0,K78-K79)</f>
        <v>429</v>
      </c>
      <c r="L80" s="56" t="n">
        <f aca="false">+IF(L78=0,0,L78-L79)</f>
        <v>-93</v>
      </c>
      <c r="M80" s="56" t="n">
        <f aca="false">+IF(M78=0,0,M78-M79)</f>
        <v>-288</v>
      </c>
      <c r="N80" s="56" t="n">
        <f aca="false">+IF(N78=0,0,N78-N79)</f>
        <v>-381</v>
      </c>
      <c r="O80" s="55" t="n">
        <f aca="false">+IF(O78=0,0,O78-O79)</f>
        <v>-4.1</v>
      </c>
      <c r="P80" s="57" t="n">
        <f aca="false">+IF(P78=0,0,P78-P79)</f>
        <v>-2.5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2.960406828914</v>
      </c>
      <c r="C81" s="60" t="n">
        <f aca="false">+IF(C78=0,0,C78/C79*100)</f>
        <v>100.31374599647</v>
      </c>
      <c r="D81" s="60" t="n">
        <f aca="false">+IF(D78=0,0,D78/D79*100)</f>
        <v>103.268447261204</v>
      </c>
      <c r="E81" s="60" t="n">
        <f aca="false">+IF(E78=0,0,E78/E79*100)</f>
        <v>106.39175257732</v>
      </c>
      <c r="F81" s="60" t="n">
        <f aca="false">+IF(F78=0,0,F78/F79*100)</f>
        <v>98.1132075471698</v>
      </c>
      <c r="G81" s="60" t="n">
        <f aca="false">+IF(G78=0,0,G78/G79*100)</f>
        <v>50</v>
      </c>
      <c r="H81" s="60" t="n">
        <f aca="false">+IF(H78=0,0,H78/H79*100)</f>
        <v>0</v>
      </c>
      <c r="I81" s="60" t="n">
        <f aca="false">+IF(I78=0,0,I78/I79*100)</f>
        <v>35.2941176470588</v>
      </c>
      <c r="J81" s="60" t="n">
        <f aca="false">+IF(J78=0,0,J78/J79*100)</f>
        <v>78.2608695652174</v>
      </c>
      <c r="K81" s="60" t="n">
        <f aca="false">+IF(K78=0,0,K78/K79*100)</f>
        <v>103.388357949609</v>
      </c>
      <c r="L81" s="60" t="n">
        <f aca="false">+IF(L78=0,0,L78/L79*100)</f>
        <v>92.734375</v>
      </c>
      <c r="M81" s="60" t="n">
        <f aca="false">+IF(M78=0,0,M78/M79*100)</f>
        <v>78.7923416789396</v>
      </c>
      <c r="N81" s="60" t="n">
        <f aca="false">+IF(N78=0,0,N78/N79*100)</f>
        <v>85.5572403335861</v>
      </c>
      <c r="O81" s="59" t="n">
        <f aca="false">+IF(O78=0,0,O78/O79*100)</f>
        <v>82.8451882845188</v>
      </c>
      <c r="P81" s="62" t="n">
        <f aca="false">+IF(P78=0,0,P78/P79*100)</f>
        <v>85.4651162790698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59.607</v>
      </c>
      <c r="C83" s="48" t="n">
        <v>15746</v>
      </c>
      <c r="D83" s="48" t="n">
        <v>11393</v>
      </c>
      <c r="E83" s="48" t="n">
        <v>1569</v>
      </c>
      <c r="F83" s="48" t="n">
        <v>250</v>
      </c>
      <c r="G83" s="48" t="n">
        <v>1</v>
      </c>
      <c r="H83" s="48" t="n">
        <v>0</v>
      </c>
      <c r="I83" s="48" t="n">
        <v>18</v>
      </c>
      <c r="J83" s="48" t="n">
        <v>70</v>
      </c>
      <c r="K83" s="48" t="n">
        <v>13300</v>
      </c>
      <c r="L83" s="48" t="n">
        <v>1382</v>
      </c>
      <c r="M83" s="48" t="n">
        <v>1064</v>
      </c>
      <c r="N83" s="48" t="n">
        <v>2446</v>
      </c>
      <c r="O83" s="47" t="n">
        <v>21.5</v>
      </c>
      <c r="P83" s="49" t="n">
        <v>15.5</v>
      </c>
    </row>
    <row r="84" customFormat="false" ht="15.75" hidden="false" customHeight="false" outlineLevel="0" collapsed="false">
      <c r="A84" s="50" t="s">
        <v>41</v>
      </c>
      <c r="B84" s="51" t="n">
        <v>167.212</v>
      </c>
      <c r="C84" s="52" t="n">
        <v>15578</v>
      </c>
      <c r="D84" s="52" t="n">
        <v>10775</v>
      </c>
      <c r="E84" s="52" t="n">
        <v>1526</v>
      </c>
      <c r="F84" s="52" t="n">
        <v>233</v>
      </c>
      <c r="G84" s="52" t="n">
        <v>1</v>
      </c>
      <c r="H84" s="52" t="n">
        <v>0</v>
      </c>
      <c r="I84" s="52" t="n">
        <v>13</v>
      </c>
      <c r="J84" s="52" t="n">
        <v>67</v>
      </c>
      <c r="K84" s="52" t="n">
        <v>12616</v>
      </c>
      <c r="L84" s="52" t="n">
        <v>1523</v>
      </c>
      <c r="M84" s="52" t="n">
        <v>1439</v>
      </c>
      <c r="N84" s="52" t="n">
        <v>2962</v>
      </c>
      <c r="O84" s="51" t="n">
        <v>27.5</v>
      </c>
      <c r="P84" s="53" t="n">
        <v>19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7.60499999999999</v>
      </c>
      <c r="C85" s="56" t="n">
        <f aca="false">+IF(C83=0,0,C83-C84)</f>
        <v>168</v>
      </c>
      <c r="D85" s="56" t="n">
        <f aca="false">+IF(D83=0,0,D83-D84)</f>
        <v>618</v>
      </c>
      <c r="E85" s="56" t="n">
        <f aca="false">+IF(E83=0,0,E83-E84)</f>
        <v>43</v>
      </c>
      <c r="F85" s="56" t="n">
        <f aca="false">+IF(F83=0,0,F83-F84)</f>
        <v>17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5</v>
      </c>
      <c r="J85" s="56" t="n">
        <f aca="false">+IF(J83=0,0,J83-J84)</f>
        <v>3</v>
      </c>
      <c r="K85" s="56" t="n">
        <f aca="false">+IF(K83=0,0,K83-K84)</f>
        <v>684</v>
      </c>
      <c r="L85" s="56" t="n">
        <f aca="false">+IF(L83=0,0,L83-L84)</f>
        <v>-141</v>
      </c>
      <c r="M85" s="56" t="n">
        <f aca="false">+IF(M83=0,0,M83-M84)</f>
        <v>-375</v>
      </c>
      <c r="N85" s="56" t="n">
        <f aca="false">+IF(N83=0,0,N83-N84)</f>
        <v>-516</v>
      </c>
      <c r="O85" s="55" t="n">
        <f aca="false">+IF(O83=0,0,O83-O84)</f>
        <v>-6</v>
      </c>
      <c r="P85" s="57" t="n">
        <f aca="false">+IF(P83=0,0,P83-P84)</f>
        <v>-3.5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5.4518814439155</v>
      </c>
      <c r="C86" s="60" t="n">
        <f aca="false">+IF(C83=0,0,C83/C84*100)</f>
        <v>101.07844395943</v>
      </c>
      <c r="D86" s="60" t="n">
        <f aca="false">+IF(D83=0,0,D83/D84*100)</f>
        <v>105.735498839907</v>
      </c>
      <c r="E86" s="60" t="n">
        <f aca="false">+IF(E83=0,0,E83/E84*100)</f>
        <v>102.817824377457</v>
      </c>
      <c r="F86" s="60" t="n">
        <f aca="false">+IF(F83=0,0,F83/F84*100)</f>
        <v>107.296137339056</v>
      </c>
      <c r="G86" s="60" t="n">
        <f aca="false">+IF(G83=0,0,G83/G84*100)</f>
        <v>100</v>
      </c>
      <c r="H86" s="60" t="n">
        <f aca="false">+IF(H83=0,0,H83/H84*100)</f>
        <v>0</v>
      </c>
      <c r="I86" s="60" t="n">
        <f aca="false">+IF(I83=0,0,I83/I84*100)</f>
        <v>138.461538461538</v>
      </c>
      <c r="J86" s="60" t="n">
        <f aca="false">+IF(J83=0,0,J83/J84*100)</f>
        <v>104.477611940299</v>
      </c>
      <c r="K86" s="60" t="n">
        <f aca="false">+IF(K83=0,0,K83/K84*100)</f>
        <v>105.421686746988</v>
      </c>
      <c r="L86" s="60" t="n">
        <f aca="false">+IF(L83=0,0,L83/L84*100)</f>
        <v>90.741956664478</v>
      </c>
      <c r="M86" s="60" t="n">
        <f aca="false">+IF(M83=0,0,M83/M84*100)</f>
        <v>73.9402362751911</v>
      </c>
      <c r="N86" s="60" t="n">
        <f aca="false">+IF(N83=0,0,N83/N84*100)</f>
        <v>82.5793382849426</v>
      </c>
      <c r="O86" s="59" t="n">
        <f aca="false">+IF(O83=0,0,O83/O84*100)</f>
        <v>78.1818181818182</v>
      </c>
      <c r="P86" s="62" t="n">
        <f aca="false">+IF(P83=0,0,P83/P84*100)</f>
        <v>81.5789473684211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8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48.08</v>
      </c>
      <c r="C13" s="48" t="n">
        <v>18459</v>
      </c>
      <c r="D13" s="48" t="n">
        <v>13492</v>
      </c>
      <c r="E13" s="48" t="n">
        <v>2045</v>
      </c>
      <c r="F13" s="48" t="n">
        <v>0</v>
      </c>
      <c r="G13" s="48" t="n">
        <v>448</v>
      </c>
      <c r="H13" s="48" t="n">
        <v>0</v>
      </c>
      <c r="I13" s="48" t="n">
        <v>11</v>
      </c>
      <c r="J13" s="48" t="n">
        <v>7</v>
      </c>
      <c r="K13" s="48" t="n">
        <v>16003</v>
      </c>
      <c r="L13" s="48" t="n">
        <v>1316</v>
      </c>
      <c r="M13" s="48" t="n">
        <v>1140</v>
      </c>
      <c r="N13" s="48" t="n">
        <v>2456</v>
      </c>
      <c r="O13" s="47" t="n">
        <f aca="false">+N13/D13*100</f>
        <v>18.2033797806107</v>
      </c>
      <c r="P13" s="49" t="n">
        <f aca="false">+N13/C13*100</f>
        <v>13.3051627932174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7.242</v>
      </c>
      <c r="C14" s="52" t="n">
        <v>18398</v>
      </c>
      <c r="D14" s="52" t="n">
        <v>13113</v>
      </c>
      <c r="E14" s="52" t="n">
        <v>1886</v>
      </c>
      <c r="F14" s="52" t="n">
        <v>0</v>
      </c>
      <c r="G14" s="52" t="n">
        <v>466</v>
      </c>
      <c r="H14" s="52" t="n">
        <v>0</v>
      </c>
      <c r="I14" s="52" t="n">
        <v>6</v>
      </c>
      <c r="J14" s="52" t="n">
        <v>7</v>
      </c>
      <c r="K14" s="52" t="n">
        <v>15478</v>
      </c>
      <c r="L14" s="52" t="n">
        <v>1437</v>
      </c>
      <c r="M14" s="52" t="n">
        <v>1483</v>
      </c>
      <c r="N14" s="52" t="n">
        <v>2920</v>
      </c>
      <c r="O14" s="51" t="n">
        <f aca="false">+N14/D14*100</f>
        <v>22.2679783421033</v>
      </c>
      <c r="P14" s="53" t="n">
        <f aca="false">+N14/C14*100</f>
        <v>15.8712903576476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0.838000000000001</v>
      </c>
      <c r="C15" s="56" t="n">
        <f aca="false">+IF(C13=0,0,C13-C14)</f>
        <v>61</v>
      </c>
      <c r="D15" s="56" t="n">
        <f aca="false">+IF(D13=0,0,D13-D14)</f>
        <v>379</v>
      </c>
      <c r="E15" s="56" t="n">
        <f aca="false">+IF(E13=0,0,E13-E14)</f>
        <v>159</v>
      </c>
      <c r="F15" s="56" t="n">
        <f aca="false">+IF(F13=0,0,F13-F14)</f>
        <v>0</v>
      </c>
      <c r="G15" s="56" t="n">
        <f aca="false">+IF(G13=0,0,G13-G14)</f>
        <v>-18</v>
      </c>
      <c r="H15" s="56" t="n">
        <f aca="false">+IF(H13=0,0,H13-H14)</f>
        <v>0</v>
      </c>
      <c r="I15" s="56" t="n">
        <f aca="false">+IF(I13=0,0,I13-I14)</f>
        <v>5</v>
      </c>
      <c r="J15" s="56" t="n">
        <f aca="false">+IF(J13=0,0,J13-J14)</f>
        <v>0</v>
      </c>
      <c r="K15" s="56" t="n">
        <f aca="false">+IF(K13=0,0,K13-K14)</f>
        <v>525</v>
      </c>
      <c r="L15" s="56" t="n">
        <f aca="false">+IF(L13=0,0,L13-L14)</f>
        <v>-121</v>
      </c>
      <c r="M15" s="56" t="n">
        <f aca="false">+IF(M13=0,0,M13-M14)</f>
        <v>-343</v>
      </c>
      <c r="N15" s="56" t="n">
        <f aca="false">+IF(N13=0,0,N13-N14)</f>
        <v>-464</v>
      </c>
      <c r="O15" s="55" t="n">
        <f aca="false">+IF(O13=0,0,O13-O14)</f>
        <v>-4.06459856149252</v>
      </c>
      <c r="P15" s="57" t="n">
        <f aca="false">+IF(P13=0,0,P13-P14)</f>
        <v>-2.56612756443017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1.773845307142</v>
      </c>
      <c r="C16" s="60" t="n">
        <f aca="false">+IF(C13=0,0,C13/C14*100)</f>
        <v>100.331557778019</v>
      </c>
      <c r="D16" s="60" t="n">
        <f aca="false">+IF(D13=0,0,D13/D14*100)</f>
        <v>102.890261572485</v>
      </c>
      <c r="E16" s="60" t="n">
        <f aca="false">+IF(E13=0,0,E13/E14*100)</f>
        <v>108.430540827147</v>
      </c>
      <c r="F16" s="60" t="n">
        <f aca="false">+IF(F13=0,0,F13/F14*100)</f>
        <v>0</v>
      </c>
      <c r="G16" s="60" t="n">
        <f aca="false">+IF(G13=0,0,G13/G14*100)</f>
        <v>96.137339055794</v>
      </c>
      <c r="H16" s="60" t="n">
        <f aca="false">+IF(H13=0,0,H13/H14*100)</f>
        <v>0</v>
      </c>
      <c r="I16" s="60" t="n">
        <f aca="false">+IF(I13=0,0,I13/I14*100)</f>
        <v>183.333333333333</v>
      </c>
      <c r="J16" s="60" t="n">
        <f aca="false">+IF(J13=0,0,J13/J14*100)</f>
        <v>100</v>
      </c>
      <c r="K16" s="60" t="n">
        <f aca="false">+IF(K13=0,0,K13/K14*100)</f>
        <v>103.391911099625</v>
      </c>
      <c r="L16" s="60" t="n">
        <f aca="false">+IF(L13=0,0,L13/L14*100)</f>
        <v>91.5796798886569</v>
      </c>
      <c r="M16" s="60" t="n">
        <f aca="false">+IF(M13=0,0,M13/M14*100)</f>
        <v>76.8712070128119</v>
      </c>
      <c r="N16" s="60" t="n">
        <f aca="false">+IF(N13=0,0,N13/N14*100)</f>
        <v>84.1095890410959</v>
      </c>
      <c r="O16" s="60" t="n">
        <f aca="false">+IF(O13=0,0,O13/O14*100)</f>
        <v>81.7468900901194</v>
      </c>
      <c r="P16" s="61" t="n">
        <f aca="false">+IF(P13=0,0,P13/P14*100)</f>
        <v>83.831638722470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3.979</v>
      </c>
      <c r="C18" s="48" t="n">
        <v>21074</v>
      </c>
      <c r="D18" s="48" t="n">
        <v>14599</v>
      </c>
      <c r="E18" s="48" t="n">
        <v>2127</v>
      </c>
      <c r="F18" s="48" t="n">
        <v>0</v>
      </c>
      <c r="G18" s="48" t="n">
        <v>488</v>
      </c>
      <c r="H18" s="48" t="n">
        <v>0</v>
      </c>
      <c r="I18" s="48" t="n">
        <v>0</v>
      </c>
      <c r="J18" s="48" t="n">
        <v>59</v>
      </c>
      <c r="K18" s="48" t="n">
        <v>17273</v>
      </c>
      <c r="L18" s="48" t="n">
        <v>1656</v>
      </c>
      <c r="M18" s="48" t="n">
        <v>2145</v>
      </c>
      <c r="N18" s="48" t="n">
        <v>3801</v>
      </c>
      <c r="O18" s="47" t="n">
        <v>26</v>
      </c>
      <c r="P18" s="49" t="n">
        <v>18</v>
      </c>
    </row>
    <row r="19" customFormat="false" ht="15.75" hidden="false" customHeight="false" outlineLevel="0" collapsed="false">
      <c r="A19" s="50" t="s">
        <v>41</v>
      </c>
      <c r="B19" s="51" t="n">
        <v>4.569</v>
      </c>
      <c r="C19" s="52" t="n">
        <v>18791</v>
      </c>
      <c r="D19" s="52" t="n">
        <v>13283</v>
      </c>
      <c r="E19" s="52" t="n">
        <v>1841</v>
      </c>
      <c r="F19" s="52" t="n">
        <v>0</v>
      </c>
      <c r="G19" s="52" t="n">
        <v>379</v>
      </c>
      <c r="H19" s="52" t="n">
        <v>0</v>
      </c>
      <c r="I19" s="52" t="n">
        <v>0</v>
      </c>
      <c r="J19" s="52" t="n">
        <v>35</v>
      </c>
      <c r="K19" s="52" t="n">
        <v>15538</v>
      </c>
      <c r="L19" s="52" t="n">
        <v>1828</v>
      </c>
      <c r="M19" s="52" t="n">
        <v>1425</v>
      </c>
      <c r="N19" s="52" t="n">
        <v>3253</v>
      </c>
      <c r="O19" s="51" t="n">
        <v>24.5</v>
      </c>
      <c r="P19" s="53" t="n">
        <v>17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59</v>
      </c>
      <c r="C20" s="56" t="n">
        <f aca="false">+IF(C18=0,0,C18-C19)</f>
        <v>2283</v>
      </c>
      <c r="D20" s="56" t="n">
        <f aca="false">+IF(D18=0,0,D18-D19)</f>
        <v>1316</v>
      </c>
      <c r="E20" s="56" t="n">
        <f aca="false">+IF(E18=0,0,E18-E19)</f>
        <v>286</v>
      </c>
      <c r="F20" s="56" t="n">
        <f aca="false">+IF(F18=0,0,F18-F19)</f>
        <v>0</v>
      </c>
      <c r="G20" s="56" t="n">
        <f aca="false">+IF(G18=0,0,G18-G19)</f>
        <v>109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24</v>
      </c>
      <c r="K20" s="56" t="n">
        <f aca="false">+IF(K18=0,0,K18-K19)</f>
        <v>1735</v>
      </c>
      <c r="L20" s="56" t="n">
        <f aca="false">+IF(L18=0,0,L18-L19)</f>
        <v>-172</v>
      </c>
      <c r="M20" s="56" t="n">
        <f aca="false">+IF(M18=0,0,M18-M19)</f>
        <v>720</v>
      </c>
      <c r="N20" s="56" t="n">
        <f aca="false">+IF(N18=0,0,N18-N19)</f>
        <v>548</v>
      </c>
      <c r="O20" s="55" t="n">
        <f aca="false">+IF(O18=0,0,O18-O19)</f>
        <v>1.5</v>
      </c>
      <c r="P20" s="57" t="n">
        <f aca="false">+IF(P18=0,0,P18-P19)</f>
        <v>0.699999999999999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87.0868899102648</v>
      </c>
      <c r="C21" s="60" t="n">
        <f aca="false">+IF(C18=0,0,C18/C19*100)</f>
        <v>112.149433239317</v>
      </c>
      <c r="D21" s="60" t="n">
        <f aca="false">+IF(D18=0,0,D18/D19*100)</f>
        <v>109.907400436648</v>
      </c>
      <c r="E21" s="60" t="n">
        <f aca="false">+IF(E18=0,0,E18/E19*100)</f>
        <v>115.535035306898</v>
      </c>
      <c r="F21" s="60" t="n">
        <f aca="false">+IF(F18=0,0,F18/F19*100)</f>
        <v>0</v>
      </c>
      <c r="G21" s="60" t="n">
        <f aca="false">+IF(G18=0,0,G18/G19*100)</f>
        <v>128.759894459103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168.571428571429</v>
      </c>
      <c r="K21" s="60" t="n">
        <f aca="false">+IF(K18=0,0,K18/K19*100)</f>
        <v>111.166173252671</v>
      </c>
      <c r="L21" s="60" t="n">
        <f aca="false">+IF(L18=0,0,L18/L19*100)</f>
        <v>90.5908096280088</v>
      </c>
      <c r="M21" s="60" t="n">
        <f aca="false">+IF(M18=0,0,M18/M19*100)</f>
        <v>150.526315789474</v>
      </c>
      <c r="N21" s="60" t="n">
        <f aca="false">+IF(N18=0,0,N18/N19*100)</f>
        <v>116.845988318475</v>
      </c>
      <c r="O21" s="59" t="n">
        <f aca="false">+IF(O18=0,0,O18/O19*100)</f>
        <v>106.122448979592</v>
      </c>
      <c r="P21" s="62" t="n">
        <f aca="false">+IF(P18=0,0,P18/P19*100)</f>
        <v>104.046242774566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0.5</v>
      </c>
      <c r="C23" s="48" t="n">
        <v>19200</v>
      </c>
      <c r="D23" s="48" t="n">
        <v>13508</v>
      </c>
      <c r="E23" s="48" t="n">
        <v>1791</v>
      </c>
      <c r="F23" s="48" t="n">
        <v>0</v>
      </c>
      <c r="G23" s="48" t="n">
        <v>718</v>
      </c>
      <c r="H23" s="48" t="n">
        <v>0</v>
      </c>
      <c r="I23" s="48" t="n">
        <v>0</v>
      </c>
      <c r="J23" s="48" t="n">
        <v>0</v>
      </c>
      <c r="K23" s="48" t="n">
        <v>16017</v>
      </c>
      <c r="L23" s="48" t="n">
        <v>2137</v>
      </c>
      <c r="M23" s="48" t="n">
        <v>1046</v>
      </c>
      <c r="N23" s="48" t="n">
        <v>3183</v>
      </c>
      <c r="O23" s="47" t="n">
        <v>23.6</v>
      </c>
      <c r="P23" s="49" t="n">
        <v>16.6</v>
      </c>
    </row>
    <row r="24" customFormat="false" ht="15.75" hidden="false" customHeight="false" outlineLevel="0" collapsed="false">
      <c r="A24" s="50" t="s">
        <v>41</v>
      </c>
      <c r="B24" s="51" t="n">
        <v>0.625</v>
      </c>
      <c r="C24" s="52" t="n">
        <v>21126</v>
      </c>
      <c r="D24" s="52" t="n">
        <v>14033</v>
      </c>
      <c r="E24" s="52" t="n">
        <v>1885</v>
      </c>
      <c r="F24" s="52" t="n">
        <v>0</v>
      </c>
      <c r="G24" s="52" t="n">
        <v>579</v>
      </c>
      <c r="H24" s="52" t="n">
        <v>0</v>
      </c>
      <c r="I24" s="52" t="n">
        <v>0</v>
      </c>
      <c r="J24" s="52" t="n">
        <v>0</v>
      </c>
      <c r="K24" s="52" t="n">
        <v>16497</v>
      </c>
      <c r="L24" s="52" t="n">
        <v>2769</v>
      </c>
      <c r="M24" s="52" t="n">
        <v>1860</v>
      </c>
      <c r="N24" s="52" t="n">
        <v>4629</v>
      </c>
      <c r="O24" s="51" t="n">
        <v>33</v>
      </c>
      <c r="P24" s="53" t="n">
        <v>21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0.125</v>
      </c>
      <c r="C25" s="56" t="n">
        <f aca="false">+IF(C23=0,0,C23-C24)</f>
        <v>-1926</v>
      </c>
      <c r="D25" s="56" t="n">
        <f aca="false">+IF(D23=0,0,D23-D24)</f>
        <v>-525</v>
      </c>
      <c r="E25" s="56" t="n">
        <f aca="false">+IF(E23=0,0,E23-E24)</f>
        <v>-94</v>
      </c>
      <c r="F25" s="56" t="n">
        <f aca="false">+IF(F23=0,0,F23-F24)</f>
        <v>0</v>
      </c>
      <c r="G25" s="56" t="n">
        <f aca="false">+IF(G23=0,0,G23-G24)</f>
        <v>139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-480</v>
      </c>
      <c r="L25" s="56" t="n">
        <f aca="false">+IF(L23=0,0,L23-L24)</f>
        <v>-632</v>
      </c>
      <c r="M25" s="56" t="n">
        <f aca="false">+IF(M23=0,0,M23-M24)</f>
        <v>-814</v>
      </c>
      <c r="N25" s="56" t="n">
        <f aca="false">+IF(N23=0,0,N23-N24)</f>
        <v>-1446</v>
      </c>
      <c r="O25" s="55" t="n">
        <f aca="false">+IF(O23=0,0,O23-O24)</f>
        <v>-9.4</v>
      </c>
      <c r="P25" s="57" t="n">
        <f aca="false">+IF(P23=0,0,P23-P24)</f>
        <v>-5.3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80</v>
      </c>
      <c r="C26" s="60" t="n">
        <f aca="false">+IF(C23=0,0,C23/C24*100)</f>
        <v>90.8832717977847</v>
      </c>
      <c r="D26" s="60" t="n">
        <f aca="false">+IF(D23=0,0,D23/D24*100)</f>
        <v>96.2588184992518</v>
      </c>
      <c r="E26" s="60" t="n">
        <f aca="false">+IF(E23=0,0,E23/E24*100)</f>
        <v>95.0132625994695</v>
      </c>
      <c r="F26" s="60" t="n">
        <f aca="false">+IF(F23=0,0,F23/F24*100)</f>
        <v>0</v>
      </c>
      <c r="G26" s="60" t="n">
        <f aca="false">+IF(G23=0,0,G23/G24*100)</f>
        <v>124.006908462867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97.0903800691035</v>
      </c>
      <c r="L26" s="60" t="n">
        <f aca="false">+IF(L23=0,0,L23/L24*100)</f>
        <v>77.1758757674251</v>
      </c>
      <c r="M26" s="60" t="n">
        <f aca="false">+IF(M23=0,0,M23/M24*100)</f>
        <v>56.2365591397849</v>
      </c>
      <c r="N26" s="60" t="n">
        <f aca="false">+IF(N23=0,0,N23/N24*100)</f>
        <v>68.7621516526248</v>
      </c>
      <c r="O26" s="59" t="n">
        <f aca="false">+IF(O23=0,0,O23/O24*100)</f>
        <v>71.5151515151515</v>
      </c>
      <c r="P26" s="62" t="n">
        <f aca="false">+IF(P23=0,0,P23/P24*100)</f>
        <v>75.7990867579909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3.479</v>
      </c>
      <c r="C28" s="48" t="n">
        <v>14982</v>
      </c>
      <c r="D28" s="48" t="n">
        <v>12092</v>
      </c>
      <c r="E28" s="48" t="n">
        <v>1608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3700</v>
      </c>
      <c r="L28" s="48" t="n">
        <v>851</v>
      </c>
      <c r="M28" s="48" t="n">
        <v>431</v>
      </c>
      <c r="N28" s="48" t="n">
        <v>1282</v>
      </c>
      <c r="O28" s="47" t="n">
        <v>10.6</v>
      </c>
      <c r="P28" s="49" t="n">
        <v>8.6</v>
      </c>
    </row>
    <row r="29" customFormat="false" ht="15.75" hidden="false" customHeight="false" outlineLevel="0" collapsed="false">
      <c r="A29" s="50" t="s">
        <v>41</v>
      </c>
      <c r="B29" s="51" t="n">
        <v>3.343</v>
      </c>
      <c r="C29" s="52" t="n">
        <v>15619</v>
      </c>
      <c r="D29" s="52" t="n">
        <v>12188</v>
      </c>
      <c r="E29" s="52" t="n">
        <v>160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13787</v>
      </c>
      <c r="L29" s="52" t="n">
        <v>614</v>
      </c>
      <c r="M29" s="52" t="n">
        <v>1217</v>
      </c>
      <c r="N29" s="52" t="n">
        <v>1831</v>
      </c>
      <c r="O29" s="51" t="n">
        <v>15</v>
      </c>
      <c r="P29" s="53" t="n">
        <v>11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136</v>
      </c>
      <c r="C30" s="56" t="n">
        <f aca="false">+IF(C28=0,0,C28-C29)</f>
        <v>-637</v>
      </c>
      <c r="D30" s="56" t="n">
        <f aca="false">+IF(D28=0,0,D28-D29)</f>
        <v>-96</v>
      </c>
      <c r="E30" s="56" t="n">
        <f aca="false">+IF(E28=0,0,E28-E29)</f>
        <v>8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-87</v>
      </c>
      <c r="L30" s="56" t="n">
        <f aca="false">+IF(L28=0,0,L28-L29)</f>
        <v>237</v>
      </c>
      <c r="M30" s="56" t="n">
        <f aca="false">+IF(M28=0,0,M28-M29)</f>
        <v>-786</v>
      </c>
      <c r="N30" s="56" t="n">
        <f aca="false">+IF(N28=0,0,N28-N29)</f>
        <v>-549</v>
      </c>
      <c r="O30" s="55" t="n">
        <f aca="false">+IF(O28=0,0,O28-O29)</f>
        <v>-4.4</v>
      </c>
      <c r="P30" s="57" t="n">
        <f aca="false">+IF(P28=0,0,P28-P29)</f>
        <v>-3.1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4.068202213581</v>
      </c>
      <c r="C31" s="60" t="n">
        <f aca="false">+IF(C28=0,0,C28/C29*100)</f>
        <v>95.9216339074204</v>
      </c>
      <c r="D31" s="60" t="n">
        <f aca="false">+IF(D28=0,0,D28/D29*100)</f>
        <v>99.2123400065638</v>
      </c>
      <c r="E31" s="60" t="n">
        <f aca="false">+IF(E28=0,0,E28/E29*100)</f>
        <v>100.5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99.3689707695655</v>
      </c>
      <c r="L31" s="60" t="n">
        <f aca="false">+IF(L28=0,0,L28/L29*100)</f>
        <v>138.599348534202</v>
      </c>
      <c r="M31" s="60" t="n">
        <f aca="false">+IF(M28=0,0,M28/M29*100)</f>
        <v>35.4149548069022</v>
      </c>
      <c r="N31" s="60" t="n">
        <f aca="false">+IF(N28=0,0,N28/N29*100)</f>
        <v>70.0163844893501</v>
      </c>
      <c r="O31" s="59" t="n">
        <f aca="false">+IF(O28=0,0,O28/O29*100)</f>
        <v>70.6666666666667</v>
      </c>
      <c r="P31" s="62" t="n">
        <f aca="false">+IF(P28=0,0,P28/P29*100)</f>
        <v>73.504273504273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4.025</v>
      </c>
      <c r="C33" s="48" t="n">
        <v>18174</v>
      </c>
      <c r="D33" s="48" t="n">
        <v>13505</v>
      </c>
      <c r="E33" s="48" t="n">
        <v>3071</v>
      </c>
      <c r="F33" s="48" t="n">
        <v>0</v>
      </c>
      <c r="G33" s="48" t="n">
        <v>262</v>
      </c>
      <c r="H33" s="48" t="n">
        <v>0</v>
      </c>
      <c r="I33" s="48" t="n">
        <v>0</v>
      </c>
      <c r="J33" s="48" t="n">
        <v>0</v>
      </c>
      <c r="K33" s="48" t="n">
        <v>16837</v>
      </c>
      <c r="L33" s="48" t="n">
        <v>581</v>
      </c>
      <c r="M33" s="48" t="n">
        <v>756</v>
      </c>
      <c r="N33" s="48" t="n">
        <v>1337</v>
      </c>
      <c r="O33" s="47" t="n">
        <v>9.9</v>
      </c>
      <c r="P33" s="49" t="n">
        <v>7.4</v>
      </c>
    </row>
    <row r="34" customFormat="false" ht="15.75" hidden="false" customHeight="false" outlineLevel="0" collapsed="false">
      <c r="A34" s="50" t="s">
        <v>41</v>
      </c>
      <c r="B34" s="51" t="n">
        <v>3.793</v>
      </c>
      <c r="C34" s="52" t="n">
        <v>19495</v>
      </c>
      <c r="D34" s="52" t="n">
        <v>14616</v>
      </c>
      <c r="E34" s="52" t="n">
        <v>2267</v>
      </c>
      <c r="F34" s="52" t="n">
        <v>0</v>
      </c>
      <c r="G34" s="52" t="n">
        <v>244</v>
      </c>
      <c r="H34" s="52" t="n">
        <v>0</v>
      </c>
      <c r="I34" s="52" t="n">
        <v>0</v>
      </c>
      <c r="J34" s="52" t="n">
        <v>0</v>
      </c>
      <c r="K34" s="52" t="n">
        <v>17127</v>
      </c>
      <c r="L34" s="52" t="n">
        <v>541</v>
      </c>
      <c r="M34" s="52" t="n">
        <v>1827</v>
      </c>
      <c r="N34" s="52" t="n">
        <v>2368</v>
      </c>
      <c r="O34" s="51" t="n">
        <v>16.2</v>
      </c>
      <c r="P34" s="53" t="n">
        <v>12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232</v>
      </c>
      <c r="C35" s="56" t="n">
        <f aca="false">+IF(C33=0,0,C33-C34)</f>
        <v>-1321</v>
      </c>
      <c r="D35" s="56" t="n">
        <f aca="false">+IF(D33=0,0,D33-D34)</f>
        <v>-1111</v>
      </c>
      <c r="E35" s="56" t="n">
        <f aca="false">+IF(E33=0,0,E33-E34)</f>
        <v>804</v>
      </c>
      <c r="F35" s="56" t="n">
        <f aca="false">+IF(F33=0,0,F33-F34)</f>
        <v>0</v>
      </c>
      <c r="G35" s="56" t="n">
        <f aca="false">+IF(G33=0,0,G33-G34)</f>
        <v>18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-290</v>
      </c>
      <c r="L35" s="56" t="n">
        <f aca="false">+IF(L33=0,0,L33-L34)</f>
        <v>40</v>
      </c>
      <c r="M35" s="56" t="n">
        <f aca="false">+IF(M33=0,0,M33-M34)</f>
        <v>-1071</v>
      </c>
      <c r="N35" s="56" t="n">
        <f aca="false">+IF(N33=0,0,N33-N34)</f>
        <v>-1031</v>
      </c>
      <c r="O35" s="55" t="n">
        <f aca="false">+IF(O33=0,0,O33-O34)</f>
        <v>-6.3</v>
      </c>
      <c r="P35" s="57" t="n">
        <f aca="false">+IF(P33=0,0,P33-P34)</f>
        <v>-4.7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6.116530450831</v>
      </c>
      <c r="C36" s="60" t="n">
        <f aca="false">+IF(C33=0,0,C33/C34*100)</f>
        <v>93.2239035650167</v>
      </c>
      <c r="D36" s="60" t="n">
        <f aca="false">+IF(D33=0,0,D33/D34*100)</f>
        <v>92.3987411056377</v>
      </c>
      <c r="E36" s="60" t="n">
        <f aca="false">+IF(E33=0,0,E33/E34*100)</f>
        <v>135.465372739303</v>
      </c>
      <c r="F36" s="60" t="n">
        <f aca="false">+IF(F33=0,0,F33/F34*100)</f>
        <v>0</v>
      </c>
      <c r="G36" s="60" t="n">
        <f aca="false">+IF(G33=0,0,G33/G34*100)</f>
        <v>107.377049180328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98.3067670928943</v>
      </c>
      <c r="L36" s="60" t="n">
        <f aca="false">+IF(L33=0,0,L33/L34*100)</f>
        <v>107.393715341959</v>
      </c>
      <c r="M36" s="60" t="n">
        <f aca="false">+IF(M33=0,0,M33/M34*100)</f>
        <v>41.3793103448276</v>
      </c>
      <c r="N36" s="60" t="n">
        <f aca="false">+IF(N33=0,0,N33/N34*100)</f>
        <v>56.4611486486487</v>
      </c>
      <c r="O36" s="59" t="n">
        <f aca="false">+IF(O33=0,0,O33/O34*100)</f>
        <v>61.1111111111111</v>
      </c>
      <c r="P36" s="62" t="n">
        <f aca="false">+IF(P33=0,0,P33/P34*100)</f>
        <v>61.1570247933884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.676</v>
      </c>
      <c r="C38" s="48" t="n">
        <v>18115</v>
      </c>
      <c r="D38" s="48" t="n">
        <v>12535</v>
      </c>
      <c r="E38" s="48" t="n">
        <v>1665</v>
      </c>
      <c r="F38" s="48" t="n">
        <v>0</v>
      </c>
      <c r="G38" s="48" t="n">
        <v>615</v>
      </c>
      <c r="H38" s="48" t="n">
        <v>0</v>
      </c>
      <c r="I38" s="48" t="n">
        <v>0</v>
      </c>
      <c r="J38" s="48" t="n">
        <v>0</v>
      </c>
      <c r="K38" s="48" t="n">
        <v>14815</v>
      </c>
      <c r="L38" s="48" t="n">
        <v>2001</v>
      </c>
      <c r="M38" s="48" t="n">
        <v>1298</v>
      </c>
      <c r="N38" s="48" t="n">
        <v>3300</v>
      </c>
      <c r="O38" s="47" t="n">
        <v>26.3</v>
      </c>
      <c r="P38" s="49" t="n">
        <v>18.2</v>
      </c>
    </row>
    <row r="39" customFormat="false" ht="15.75" hidden="false" customHeight="false" outlineLevel="0" collapsed="false">
      <c r="A39" s="50" t="s">
        <v>41</v>
      </c>
      <c r="B39" s="51" t="n">
        <v>1.796</v>
      </c>
      <c r="C39" s="52" t="n">
        <v>17577</v>
      </c>
      <c r="D39" s="52" t="n">
        <v>11899</v>
      </c>
      <c r="E39" s="52" t="n">
        <v>1897</v>
      </c>
      <c r="F39" s="52" t="n">
        <v>0</v>
      </c>
      <c r="G39" s="52" t="n">
        <v>600</v>
      </c>
      <c r="H39" s="52" t="n">
        <v>0</v>
      </c>
      <c r="I39" s="52" t="n">
        <v>0</v>
      </c>
      <c r="J39" s="52" t="n">
        <v>0</v>
      </c>
      <c r="K39" s="52" t="n">
        <v>14397</v>
      </c>
      <c r="L39" s="52" t="n">
        <v>1905</v>
      </c>
      <c r="M39" s="52" t="n">
        <v>1276</v>
      </c>
      <c r="N39" s="52" t="n">
        <v>3180</v>
      </c>
      <c r="O39" s="51" t="n">
        <v>26.7</v>
      </c>
      <c r="P39" s="53" t="n">
        <v>18.1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12</v>
      </c>
      <c r="C40" s="56" t="n">
        <f aca="false">+IF(C38=0,0,C38-C39)</f>
        <v>538</v>
      </c>
      <c r="D40" s="56" t="n">
        <f aca="false">+IF(D38=0,0,D38-D39)</f>
        <v>636</v>
      </c>
      <c r="E40" s="56" t="n">
        <f aca="false">+IF(E38=0,0,E38-E39)</f>
        <v>-232</v>
      </c>
      <c r="F40" s="56" t="n">
        <f aca="false">+IF(F38=0,0,F38-F39)</f>
        <v>0</v>
      </c>
      <c r="G40" s="56" t="n">
        <f aca="false">+IF(G38=0,0,G38-G39)</f>
        <v>15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418</v>
      </c>
      <c r="L40" s="56" t="n">
        <f aca="false">+IF(L38=0,0,L38-L39)</f>
        <v>96</v>
      </c>
      <c r="M40" s="56" t="n">
        <f aca="false">+IF(M38=0,0,M38-M39)</f>
        <v>22</v>
      </c>
      <c r="N40" s="56" t="n">
        <f aca="false">+IF(N38=0,0,N38-N39)</f>
        <v>120</v>
      </c>
      <c r="O40" s="55" t="n">
        <f aca="false">+IF(O38=0,0,O38-O39)</f>
        <v>-0.399999999999999</v>
      </c>
      <c r="P40" s="57" t="n">
        <f aca="false">+IF(P38=0,0,P38-P39)</f>
        <v>0.099999999999997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3.3184855233853</v>
      </c>
      <c r="C41" s="60" t="n">
        <f aca="false">+IF(C38=0,0,C38/C39*100)</f>
        <v>103.060818114582</v>
      </c>
      <c r="D41" s="60" t="n">
        <f aca="false">+IF(D38=0,0,D38/D39*100)</f>
        <v>105.344986973695</v>
      </c>
      <c r="E41" s="60" t="n">
        <f aca="false">+IF(E38=0,0,E38/E39*100)</f>
        <v>87.7701634159199</v>
      </c>
      <c r="F41" s="60" t="n">
        <f aca="false">+IF(F38=0,0,F38/F39*100)</f>
        <v>0</v>
      </c>
      <c r="G41" s="60" t="n">
        <f aca="false">+IF(G38=0,0,G38/G39*100)</f>
        <v>102.5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102.903382649163</v>
      </c>
      <c r="L41" s="60" t="n">
        <f aca="false">+IF(L38=0,0,L38/L39*100)</f>
        <v>105.03937007874</v>
      </c>
      <c r="M41" s="60" t="n">
        <f aca="false">+IF(M38=0,0,M38/M39*100)</f>
        <v>101.724137931034</v>
      </c>
      <c r="N41" s="60" t="n">
        <f aca="false">+IF(N38=0,0,N38/N39*100)</f>
        <v>103.77358490566</v>
      </c>
      <c r="O41" s="59" t="n">
        <f aca="false">+IF(O38=0,0,O38/O39*100)</f>
        <v>98.501872659176</v>
      </c>
      <c r="P41" s="62" t="n">
        <f aca="false">+IF(P38=0,0,P38/P39*100)</f>
        <v>100.55248618784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6.252</v>
      </c>
      <c r="C43" s="48" t="n">
        <v>18229</v>
      </c>
      <c r="D43" s="48" t="n">
        <v>13109</v>
      </c>
      <c r="E43" s="48" t="n">
        <v>1870</v>
      </c>
      <c r="F43" s="48" t="n">
        <v>0</v>
      </c>
      <c r="G43" s="48" t="n">
        <v>335</v>
      </c>
      <c r="H43" s="48" t="n">
        <v>0</v>
      </c>
      <c r="I43" s="48" t="n">
        <v>0</v>
      </c>
      <c r="J43" s="48" t="n">
        <v>0</v>
      </c>
      <c r="K43" s="48" t="n">
        <v>15314</v>
      </c>
      <c r="L43" s="48" t="n">
        <v>834</v>
      </c>
      <c r="M43" s="48" t="n">
        <v>2081</v>
      </c>
      <c r="N43" s="48" t="n">
        <v>2915</v>
      </c>
      <c r="O43" s="47" t="n">
        <v>22.2</v>
      </c>
      <c r="P43" s="49" t="n">
        <v>16</v>
      </c>
    </row>
    <row r="44" customFormat="false" ht="15.75" hidden="false" customHeight="false" outlineLevel="0" collapsed="false">
      <c r="A44" s="50" t="s">
        <v>41</v>
      </c>
      <c r="B44" s="51" t="n">
        <v>6.216</v>
      </c>
      <c r="C44" s="52" t="n">
        <v>19138</v>
      </c>
      <c r="D44" s="52" t="n">
        <v>14047</v>
      </c>
      <c r="E44" s="52" t="n">
        <v>1810</v>
      </c>
      <c r="F44" s="52" t="n">
        <v>0</v>
      </c>
      <c r="G44" s="52" t="n">
        <v>336</v>
      </c>
      <c r="H44" s="52" t="n">
        <v>0</v>
      </c>
      <c r="I44" s="52" t="n">
        <v>0</v>
      </c>
      <c r="J44" s="52" t="n">
        <v>0</v>
      </c>
      <c r="K44" s="52" t="n">
        <v>16193</v>
      </c>
      <c r="L44" s="52" t="n">
        <v>1185</v>
      </c>
      <c r="M44" s="52" t="n">
        <v>1758</v>
      </c>
      <c r="N44" s="52" t="n">
        <v>2944</v>
      </c>
      <c r="O44" s="51" t="n">
        <v>21</v>
      </c>
      <c r="P44" s="53" t="n">
        <v>15.4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.0359999999999996</v>
      </c>
      <c r="C45" s="56" t="n">
        <f aca="false">+IF(C43=0,0,C43-C44)</f>
        <v>-909</v>
      </c>
      <c r="D45" s="56" t="n">
        <f aca="false">+IF(D43=0,0,D43-D44)</f>
        <v>-938</v>
      </c>
      <c r="E45" s="56" t="n">
        <f aca="false">+IF(E43=0,0,E43-E44)</f>
        <v>60</v>
      </c>
      <c r="F45" s="56" t="n">
        <f aca="false">+IF(F43=0,0,F43-F44)</f>
        <v>0</v>
      </c>
      <c r="G45" s="56" t="n">
        <f aca="false">+IF(G43=0,0,G43-G44)</f>
        <v>-1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-879</v>
      </c>
      <c r="L45" s="56" t="n">
        <f aca="false">+IF(L43=0,0,L43-L44)</f>
        <v>-351</v>
      </c>
      <c r="M45" s="56" t="n">
        <f aca="false">+IF(M43=0,0,M43-M44)</f>
        <v>323</v>
      </c>
      <c r="N45" s="56" t="n">
        <f aca="false">+IF(N43=0,0,N43-N44)</f>
        <v>-29</v>
      </c>
      <c r="O45" s="55" t="n">
        <f aca="false">+IF(O43=0,0,O43-O44)</f>
        <v>1.2</v>
      </c>
      <c r="P45" s="57" t="n">
        <f aca="false">+IF(P43=0,0,P43-P44)</f>
        <v>0.6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579150579151</v>
      </c>
      <c r="C46" s="60" t="n">
        <f aca="false">+IF(C43=0,0,C43/C44*100)</f>
        <v>95.2502873863518</v>
      </c>
      <c r="D46" s="60" t="n">
        <f aca="false">+IF(D43=0,0,D43/D44*100)</f>
        <v>93.3224175980637</v>
      </c>
      <c r="E46" s="60" t="n">
        <f aca="false">+IF(E43=0,0,E43/E44*100)</f>
        <v>103.314917127072</v>
      </c>
      <c r="F46" s="60" t="n">
        <f aca="false">+IF(F43=0,0,F43/F44*100)</f>
        <v>0</v>
      </c>
      <c r="G46" s="60" t="n">
        <f aca="false">+IF(G43=0,0,G43/G44*100)</f>
        <v>99.702380952381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94.5717285246711</v>
      </c>
      <c r="L46" s="60" t="n">
        <f aca="false">+IF(L43=0,0,L43/L44*100)</f>
        <v>70.379746835443</v>
      </c>
      <c r="M46" s="60" t="n">
        <f aca="false">+IF(M43=0,0,M43/M44*100)</f>
        <v>118.373151308305</v>
      </c>
      <c r="N46" s="60" t="n">
        <f aca="false">+IF(N43=0,0,N43/N44*100)</f>
        <v>99.0149456521739</v>
      </c>
      <c r="O46" s="59" t="n">
        <f aca="false">+IF(O43=0,0,O43/O44*100)</f>
        <v>105.714285714286</v>
      </c>
      <c r="P46" s="62" t="n">
        <f aca="false">+IF(P43=0,0,P43/P44*100)</f>
        <v>103.89610389610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2.358</v>
      </c>
      <c r="C48" s="48" t="n">
        <v>23553</v>
      </c>
      <c r="D48" s="48" t="n">
        <v>20518</v>
      </c>
      <c r="E48" s="48" t="n">
        <v>2503</v>
      </c>
      <c r="F48" s="48" t="n">
        <v>0</v>
      </c>
      <c r="G48" s="48" t="n">
        <v>23</v>
      </c>
      <c r="H48" s="48" t="n">
        <v>0</v>
      </c>
      <c r="I48" s="48" t="n">
        <v>0</v>
      </c>
      <c r="J48" s="48" t="n">
        <v>0</v>
      </c>
      <c r="K48" s="48" t="n">
        <v>23045</v>
      </c>
      <c r="L48" s="48" t="n">
        <v>389</v>
      </c>
      <c r="M48" s="48" t="n">
        <v>119</v>
      </c>
      <c r="N48" s="48" t="n">
        <v>509</v>
      </c>
      <c r="O48" s="47" t="n">
        <v>2.5</v>
      </c>
      <c r="P48" s="49" t="n">
        <v>2.2</v>
      </c>
    </row>
    <row r="49" customFormat="false" ht="15.75" hidden="false" customHeight="false" outlineLevel="0" collapsed="false">
      <c r="A49" s="50" t="s">
        <v>41</v>
      </c>
      <c r="B49" s="51" t="n">
        <v>1.249</v>
      </c>
      <c r="C49" s="52" t="n">
        <v>13925</v>
      </c>
      <c r="D49" s="52" t="n">
        <v>11543</v>
      </c>
      <c r="E49" s="52" t="n">
        <v>1287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77</v>
      </c>
      <c r="K49" s="52" t="n">
        <v>12907</v>
      </c>
      <c r="L49" s="52" t="n">
        <v>468</v>
      </c>
      <c r="M49" s="52" t="n">
        <v>550</v>
      </c>
      <c r="N49" s="52" t="n">
        <v>1018</v>
      </c>
      <c r="O49" s="51" t="n">
        <v>8.8</v>
      </c>
      <c r="P49" s="53" t="n">
        <v>7.3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1.109</v>
      </c>
      <c r="C50" s="56" t="n">
        <f aca="false">+IF(C48=0,0,C48-C49)</f>
        <v>9628</v>
      </c>
      <c r="D50" s="56" t="n">
        <f aca="false">+IF(D48=0,0,D48-D49)</f>
        <v>8975</v>
      </c>
      <c r="E50" s="56" t="n">
        <f aca="false">+IF(E48=0,0,E48-E49)</f>
        <v>1216</v>
      </c>
      <c r="F50" s="56" t="n">
        <f aca="false">+IF(F48=0,0,F48-F49)</f>
        <v>0</v>
      </c>
      <c r="G50" s="56" t="n">
        <f aca="false">+IF(G48=0,0,G48-G49)</f>
        <v>23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10138</v>
      </c>
      <c r="L50" s="56" t="n">
        <f aca="false">+IF(L48=0,0,L48-L49)</f>
        <v>-79</v>
      </c>
      <c r="M50" s="56" t="n">
        <f aca="false">+IF(M48=0,0,M48-M49)</f>
        <v>-431</v>
      </c>
      <c r="N50" s="56" t="n">
        <f aca="false">+IF(N48=0,0,N48-N49)</f>
        <v>-509</v>
      </c>
      <c r="O50" s="55" t="n">
        <f aca="false">+IF(O48=0,0,O48-O49)</f>
        <v>-6.3</v>
      </c>
      <c r="P50" s="57" t="n">
        <f aca="false">+IF(P48=0,0,P48-P49)</f>
        <v>-5.1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88.791032826261</v>
      </c>
      <c r="C51" s="60" t="n">
        <f aca="false">+IF(C48=0,0,C48/C49*100)</f>
        <v>169.141831238779</v>
      </c>
      <c r="D51" s="60" t="n">
        <f aca="false">+IF(D48=0,0,D48/D49*100)</f>
        <v>177.75275058477</v>
      </c>
      <c r="E51" s="60" t="n">
        <f aca="false">+IF(E48=0,0,E48/E49*100)</f>
        <v>194.483294483295</v>
      </c>
      <c r="F51" s="60" t="n">
        <f aca="false">+IF(F48=0,0,F48/F49*100)</f>
        <v>0</v>
      </c>
      <c r="G51" s="60" t="e">
        <f aca="false">+IF(G48=0,0,G48/G49*100)</f>
        <v>#DIV/0!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178.546525141396</v>
      </c>
      <c r="L51" s="60" t="n">
        <f aca="false">+IF(L48=0,0,L48/L49*100)</f>
        <v>83.1196581196581</v>
      </c>
      <c r="M51" s="60" t="n">
        <f aca="false">+IF(M48=0,0,M48/M49*100)</f>
        <v>21.6363636363636</v>
      </c>
      <c r="N51" s="60" t="n">
        <f aca="false">+IF(N48=0,0,N48/N49*100)</f>
        <v>50</v>
      </c>
      <c r="O51" s="59" t="n">
        <f aca="false">+IF(O48=0,0,O48/O49*100)</f>
        <v>28.4090909090909</v>
      </c>
      <c r="P51" s="62" t="n">
        <f aca="false">+IF(P48=0,0,P48/P49*100)</f>
        <v>30.136986301369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.877</v>
      </c>
      <c r="C53" s="48" t="n">
        <v>17782</v>
      </c>
      <c r="D53" s="48" t="n">
        <v>13330</v>
      </c>
      <c r="E53" s="48" t="n">
        <v>2045</v>
      </c>
      <c r="F53" s="48" t="n">
        <v>0</v>
      </c>
      <c r="G53" s="48" t="n">
        <v>601</v>
      </c>
      <c r="H53" s="48" t="n">
        <v>0</v>
      </c>
      <c r="I53" s="48" t="n">
        <v>0</v>
      </c>
      <c r="J53" s="48" t="n">
        <v>0</v>
      </c>
      <c r="K53" s="48" t="n">
        <v>15977</v>
      </c>
      <c r="L53" s="48" t="n">
        <v>768</v>
      </c>
      <c r="M53" s="48" t="n">
        <v>1037</v>
      </c>
      <c r="N53" s="48" t="n">
        <v>1805</v>
      </c>
      <c r="O53" s="47" t="n">
        <v>13.5</v>
      </c>
      <c r="P53" s="49" t="n">
        <v>10.2</v>
      </c>
    </row>
    <row r="54" customFormat="false" ht="15.75" hidden="false" customHeight="false" outlineLevel="0" collapsed="false">
      <c r="A54" s="50" t="s">
        <v>41</v>
      </c>
      <c r="B54" s="51" t="n">
        <v>2.241</v>
      </c>
      <c r="C54" s="52" t="n">
        <v>14751</v>
      </c>
      <c r="D54" s="52" t="n">
        <v>11167</v>
      </c>
      <c r="E54" s="52" t="n">
        <v>1562</v>
      </c>
      <c r="F54" s="52" t="n">
        <v>0</v>
      </c>
      <c r="G54" s="52" t="n">
        <v>513</v>
      </c>
      <c r="H54" s="52" t="n">
        <v>0</v>
      </c>
      <c r="I54" s="52" t="n">
        <v>0</v>
      </c>
      <c r="J54" s="52" t="n">
        <v>0</v>
      </c>
      <c r="K54" s="52" t="n">
        <v>13242</v>
      </c>
      <c r="L54" s="52" t="n">
        <v>682</v>
      </c>
      <c r="M54" s="52" t="n">
        <v>827</v>
      </c>
      <c r="N54" s="52" t="n">
        <v>1509</v>
      </c>
      <c r="O54" s="51" t="n">
        <v>13.5</v>
      </c>
      <c r="P54" s="53" t="n">
        <v>10.2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364</v>
      </c>
      <c r="C55" s="56" t="n">
        <f aca="false">+IF(C53=0,0,C53-C54)</f>
        <v>3031</v>
      </c>
      <c r="D55" s="56" t="n">
        <f aca="false">+IF(D53=0,0,D53-D54)</f>
        <v>2163</v>
      </c>
      <c r="E55" s="56" t="n">
        <f aca="false">+IF(E53=0,0,E53-E54)</f>
        <v>483</v>
      </c>
      <c r="F55" s="56" t="n">
        <f aca="false">+IF(F53=0,0,F53-F54)</f>
        <v>0</v>
      </c>
      <c r="G55" s="56" t="n">
        <f aca="false">+IF(G53=0,0,G53-G54)</f>
        <v>88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2735</v>
      </c>
      <c r="L55" s="56" t="n">
        <f aca="false">+IF(L53=0,0,L53-L54)</f>
        <v>86</v>
      </c>
      <c r="M55" s="56" t="n">
        <f aca="false">+IF(M53=0,0,M53-M54)</f>
        <v>210</v>
      </c>
      <c r="N55" s="56" t="n">
        <f aca="false">+IF(N53=0,0,N53-N54)</f>
        <v>296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83.7572512271308</v>
      </c>
      <c r="C56" s="60" t="n">
        <f aca="false">+IF(C53=0,0,C53/C54*100)</f>
        <v>120.547759473934</v>
      </c>
      <c r="D56" s="60" t="n">
        <f aca="false">+IF(D53=0,0,D53/D54*100)</f>
        <v>119.36957105758</v>
      </c>
      <c r="E56" s="60" t="n">
        <f aca="false">+IF(E53=0,0,E53/E54*100)</f>
        <v>130.921895006402</v>
      </c>
      <c r="F56" s="60" t="n">
        <f aca="false">+IF(F53=0,0,F53/F54*100)</f>
        <v>0</v>
      </c>
      <c r="G56" s="60" t="n">
        <f aca="false">+IF(G53=0,0,G53/G54*100)</f>
        <v>117.153996101365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120.653979761365</v>
      </c>
      <c r="L56" s="60" t="n">
        <f aca="false">+IF(L53=0,0,L53/L54*100)</f>
        <v>112.609970674487</v>
      </c>
      <c r="M56" s="60" t="n">
        <f aca="false">+IF(M53=0,0,M53/M54*100)</f>
        <v>125.392986698912</v>
      </c>
      <c r="N56" s="60" t="n">
        <f aca="false">+IF(N53=0,0,N53/N54*100)</f>
        <v>119.615639496355</v>
      </c>
      <c r="O56" s="59" t="n">
        <f aca="false">+IF(O53=0,0,O53/O54*100)</f>
        <v>100</v>
      </c>
      <c r="P56" s="62" t="n">
        <f aca="false">+IF(P53=0,0,P53/P54*100)</f>
        <v>10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0.91</v>
      </c>
      <c r="C58" s="48" t="n">
        <v>18451</v>
      </c>
      <c r="D58" s="48" t="n">
        <v>13393</v>
      </c>
      <c r="E58" s="48" t="n">
        <v>1777</v>
      </c>
      <c r="F58" s="48" t="n">
        <v>0</v>
      </c>
      <c r="G58" s="48" t="n">
        <v>703</v>
      </c>
      <c r="H58" s="48" t="n">
        <v>0</v>
      </c>
      <c r="I58" s="48" t="n">
        <v>0</v>
      </c>
      <c r="J58" s="48" t="n">
        <v>0</v>
      </c>
      <c r="K58" s="48" t="n">
        <v>15873</v>
      </c>
      <c r="L58" s="48" t="n">
        <v>989</v>
      </c>
      <c r="M58" s="48" t="n">
        <v>1589</v>
      </c>
      <c r="N58" s="48" t="n">
        <v>2578</v>
      </c>
      <c r="O58" s="47" t="n">
        <v>19.2</v>
      </c>
      <c r="P58" s="49" t="n">
        <v>14</v>
      </c>
    </row>
    <row r="59" customFormat="false" ht="15.75" hidden="false" customHeight="false" outlineLevel="0" collapsed="false">
      <c r="A59" s="50" t="s">
        <v>41</v>
      </c>
      <c r="B59" s="51" t="n">
        <v>0.662</v>
      </c>
      <c r="C59" s="52" t="n">
        <v>18862</v>
      </c>
      <c r="D59" s="52" t="n">
        <v>12690</v>
      </c>
      <c r="E59" s="52" t="n">
        <v>1784</v>
      </c>
      <c r="F59" s="52" t="n">
        <v>0</v>
      </c>
      <c r="G59" s="52" t="n">
        <v>656</v>
      </c>
      <c r="H59" s="52" t="n">
        <v>0</v>
      </c>
      <c r="I59" s="52" t="n">
        <v>0</v>
      </c>
      <c r="J59" s="52" t="n">
        <v>0</v>
      </c>
      <c r="K59" s="52" t="n">
        <v>15130</v>
      </c>
      <c r="L59" s="52" t="n">
        <v>962</v>
      </c>
      <c r="M59" s="52" t="n">
        <v>2769</v>
      </c>
      <c r="N59" s="52" t="n">
        <v>3732</v>
      </c>
      <c r="O59" s="51" t="n">
        <v>29.4</v>
      </c>
      <c r="P59" s="53" t="n">
        <v>19.8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248</v>
      </c>
      <c r="C60" s="56" t="n">
        <f aca="false">+IF(C58=0,0,C58-C59)</f>
        <v>-411</v>
      </c>
      <c r="D60" s="56" t="n">
        <f aca="false">+IF(D58=0,0,D58-D59)</f>
        <v>703</v>
      </c>
      <c r="E60" s="56" t="n">
        <f aca="false">+IF(E58=0,0,E58-E59)</f>
        <v>-7</v>
      </c>
      <c r="F60" s="56" t="n">
        <f aca="false">+IF(F58=0,0,F58-F59)</f>
        <v>0</v>
      </c>
      <c r="G60" s="56" t="n">
        <f aca="false">+IF(G58=0,0,G58-G59)</f>
        <v>47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743</v>
      </c>
      <c r="L60" s="56" t="n">
        <f aca="false">+IF(L58=0,0,L58-L59)</f>
        <v>27</v>
      </c>
      <c r="M60" s="56" t="n">
        <f aca="false">+IF(M58=0,0,M58-M59)</f>
        <v>-1180</v>
      </c>
      <c r="N60" s="56" t="n">
        <f aca="false">+IF(N58=0,0,N58-N59)</f>
        <v>-1154</v>
      </c>
      <c r="O60" s="55" t="n">
        <f aca="false">+IF(O58=0,0,O58-O59)</f>
        <v>-10.2</v>
      </c>
      <c r="P60" s="57" t="n">
        <f aca="false">+IF(P58=0,0,P58-P59)</f>
        <v>-5.8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37.462235649547</v>
      </c>
      <c r="C61" s="60" t="n">
        <f aca="false">+IF(C58=0,0,C58/C59*100)</f>
        <v>97.8210157989609</v>
      </c>
      <c r="D61" s="60" t="n">
        <f aca="false">+IF(D58=0,0,D58/D59*100)</f>
        <v>105.539795114263</v>
      </c>
      <c r="E61" s="60" t="n">
        <f aca="false">+IF(E58=0,0,E58/E59*100)</f>
        <v>99.6076233183857</v>
      </c>
      <c r="F61" s="60" t="n">
        <f aca="false">+IF(F58=0,0,F58/F59*100)</f>
        <v>0</v>
      </c>
      <c r="G61" s="60" t="n">
        <f aca="false">+IF(G58=0,0,G58/G59*100)</f>
        <v>107.164634146341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104.910773298083</v>
      </c>
      <c r="L61" s="60" t="n">
        <f aca="false">+IF(L58=0,0,L58/L59*100)</f>
        <v>102.806652806653</v>
      </c>
      <c r="M61" s="60" t="n">
        <f aca="false">+IF(M58=0,0,M58/M59*100)</f>
        <v>57.3853376670278</v>
      </c>
      <c r="N61" s="60" t="n">
        <f aca="false">+IF(N58=0,0,N58/N59*100)</f>
        <v>69.0782422293676</v>
      </c>
      <c r="O61" s="59" t="n">
        <f aca="false">+IF(O58=0,0,O58/O59*100)</f>
        <v>65.3061224489796</v>
      </c>
      <c r="P61" s="62" t="n">
        <f aca="false">+IF(P58=0,0,P58/P59*100)</f>
        <v>70.7070707070707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.188</v>
      </c>
      <c r="C63" s="48" t="n">
        <v>20190</v>
      </c>
      <c r="D63" s="48" t="n">
        <v>12916</v>
      </c>
      <c r="E63" s="48" t="n">
        <v>2142</v>
      </c>
      <c r="F63" s="48" t="n">
        <v>0</v>
      </c>
      <c r="G63" s="48" t="n">
        <v>494</v>
      </c>
      <c r="H63" s="48" t="n">
        <v>0</v>
      </c>
      <c r="I63" s="48" t="n">
        <v>0</v>
      </c>
      <c r="J63" s="48" t="n">
        <v>0</v>
      </c>
      <c r="K63" s="48" t="n">
        <v>15553</v>
      </c>
      <c r="L63" s="48" t="n">
        <v>3960</v>
      </c>
      <c r="M63" s="48" t="n">
        <v>677</v>
      </c>
      <c r="N63" s="48" t="n">
        <v>4637</v>
      </c>
      <c r="O63" s="47" t="n">
        <v>35.9</v>
      </c>
      <c r="P63" s="49" t="n">
        <v>23</v>
      </c>
    </row>
    <row r="64" customFormat="false" ht="15.75" hidden="false" customHeight="false" outlineLevel="0" collapsed="false">
      <c r="A64" s="50" t="s">
        <v>41</v>
      </c>
      <c r="B64" s="51" t="n">
        <v>3.225</v>
      </c>
      <c r="C64" s="52" t="n">
        <v>23425</v>
      </c>
      <c r="D64" s="52" t="n">
        <v>14261</v>
      </c>
      <c r="E64" s="52" t="n">
        <v>1965</v>
      </c>
      <c r="F64" s="52" t="n">
        <v>0</v>
      </c>
      <c r="G64" s="52" t="n">
        <v>582</v>
      </c>
      <c r="H64" s="52" t="n">
        <v>0</v>
      </c>
      <c r="I64" s="52" t="n">
        <v>0</v>
      </c>
      <c r="J64" s="52" t="n">
        <v>0</v>
      </c>
      <c r="K64" s="52" t="n">
        <v>16808</v>
      </c>
      <c r="L64" s="52" t="n">
        <v>4685</v>
      </c>
      <c r="M64" s="52" t="n">
        <v>1932</v>
      </c>
      <c r="N64" s="52" t="n">
        <v>6617</v>
      </c>
      <c r="O64" s="51" t="n">
        <v>46.4</v>
      </c>
      <c r="P64" s="53" t="n">
        <v>28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0369999999999999</v>
      </c>
      <c r="C65" s="56" t="n">
        <f aca="false">+IF(C63=0,0,C63-C64)</f>
        <v>-3235</v>
      </c>
      <c r="D65" s="56" t="n">
        <f aca="false">+IF(D63=0,0,D63-D64)</f>
        <v>-1345</v>
      </c>
      <c r="E65" s="56" t="n">
        <f aca="false">+IF(E63=0,0,E63-E64)</f>
        <v>177</v>
      </c>
      <c r="F65" s="56" t="n">
        <f aca="false">+IF(F63=0,0,F63-F64)</f>
        <v>0</v>
      </c>
      <c r="G65" s="56" t="n">
        <f aca="false">+IF(G63=0,0,G63-G64)</f>
        <v>-88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-1255</v>
      </c>
      <c r="L65" s="56" t="n">
        <f aca="false">+IF(L63=0,0,L63-L64)</f>
        <v>-725</v>
      </c>
      <c r="M65" s="56" t="n">
        <f aca="false">+IF(M63=0,0,M63-M64)</f>
        <v>-1255</v>
      </c>
      <c r="N65" s="56" t="n">
        <f aca="false">+IF(N63=0,0,N63-N64)</f>
        <v>-1980</v>
      </c>
      <c r="O65" s="55" t="n">
        <f aca="false">+IF(O63=0,0,O63-O64)</f>
        <v>-10.5</v>
      </c>
      <c r="P65" s="57" t="n">
        <f aca="false">+IF(P63=0,0,P63-P64)</f>
        <v>-5.2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8527131782946</v>
      </c>
      <c r="C66" s="60" t="n">
        <f aca="false">+IF(C63=0,0,C63/C64*100)</f>
        <v>86.1899679829242</v>
      </c>
      <c r="D66" s="60" t="n">
        <f aca="false">+IF(D63=0,0,D63/D64*100)</f>
        <v>90.5686838230138</v>
      </c>
      <c r="E66" s="60" t="n">
        <f aca="false">+IF(E63=0,0,E63/E64*100)</f>
        <v>109.007633587786</v>
      </c>
      <c r="F66" s="60" t="n">
        <f aca="false">+IF(F63=0,0,F63/F64*100)</f>
        <v>0</v>
      </c>
      <c r="G66" s="60" t="n">
        <f aca="false">+IF(G63=0,0,G63/G64*100)</f>
        <v>84.8797250859107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92.5333174678725</v>
      </c>
      <c r="L66" s="60" t="n">
        <f aca="false">+IF(L63=0,0,L63/L64*100)</f>
        <v>84.5250800426894</v>
      </c>
      <c r="M66" s="60" t="n">
        <f aca="false">+IF(M63=0,0,M63/M64*100)</f>
        <v>35.0414078674948</v>
      </c>
      <c r="N66" s="60" t="n">
        <f aca="false">+IF(N63=0,0,N63/N64*100)</f>
        <v>70.0770742028109</v>
      </c>
      <c r="O66" s="59" t="n">
        <f aca="false">+IF(O63=0,0,O63/O64*100)</f>
        <v>77.3706896551724</v>
      </c>
      <c r="P66" s="62" t="n">
        <f aca="false">+IF(P63=0,0,P63/P64*100)</f>
        <v>81.5602836879433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4.044</v>
      </c>
      <c r="C68" s="48" t="n">
        <v>13853</v>
      </c>
      <c r="D68" s="48" t="n">
        <v>10519</v>
      </c>
      <c r="E68" s="48" t="n">
        <v>1400</v>
      </c>
      <c r="F68" s="48" t="n">
        <v>0</v>
      </c>
      <c r="G68" s="48" t="n">
        <v>533</v>
      </c>
      <c r="H68" s="48" t="n">
        <v>0</v>
      </c>
      <c r="I68" s="48" t="n">
        <v>0</v>
      </c>
      <c r="J68" s="48" t="n">
        <v>2</v>
      </c>
      <c r="K68" s="48" t="n">
        <v>12454</v>
      </c>
      <c r="L68" s="48" t="n">
        <v>625</v>
      </c>
      <c r="M68" s="48" t="n">
        <v>774</v>
      </c>
      <c r="N68" s="48" t="n">
        <v>1399</v>
      </c>
      <c r="O68" s="47" t="n">
        <v>13.3</v>
      </c>
      <c r="P68" s="49" t="n">
        <v>10.1</v>
      </c>
    </row>
    <row r="69" customFormat="false" ht="15.75" hidden="false" customHeight="false" outlineLevel="0" collapsed="false">
      <c r="A69" s="50" t="s">
        <v>41</v>
      </c>
      <c r="B69" s="51" t="n">
        <v>3.68</v>
      </c>
      <c r="C69" s="52" t="n">
        <v>16166</v>
      </c>
      <c r="D69" s="52" t="n">
        <v>11032</v>
      </c>
      <c r="E69" s="52" t="n">
        <v>2136</v>
      </c>
      <c r="F69" s="52" t="n">
        <v>0</v>
      </c>
      <c r="G69" s="52" t="n">
        <v>782</v>
      </c>
      <c r="H69" s="52" t="n">
        <v>0</v>
      </c>
      <c r="I69" s="52" t="n">
        <v>22</v>
      </c>
      <c r="J69" s="52" t="n">
        <v>0</v>
      </c>
      <c r="K69" s="52" t="n">
        <v>13973</v>
      </c>
      <c r="L69" s="52" t="n">
        <v>562</v>
      </c>
      <c r="M69" s="52" t="n">
        <v>1630</v>
      </c>
      <c r="N69" s="52" t="n">
        <v>2193</v>
      </c>
      <c r="O69" s="51" t="n">
        <v>19.9</v>
      </c>
      <c r="P69" s="53" t="n">
        <v>13.6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363999999999999</v>
      </c>
      <c r="C70" s="56" t="n">
        <f aca="false">+IF(C68=0,0,C68-C69)</f>
        <v>-2313</v>
      </c>
      <c r="D70" s="56" t="n">
        <f aca="false">+IF(D68=0,0,D68-D69)</f>
        <v>-513</v>
      </c>
      <c r="E70" s="56" t="n">
        <f aca="false">+IF(E68=0,0,E68-E69)</f>
        <v>-736</v>
      </c>
      <c r="F70" s="56" t="n">
        <f aca="false">+IF(F68=0,0,F68-F69)</f>
        <v>0</v>
      </c>
      <c r="G70" s="56" t="n">
        <f aca="false">+IF(G68=0,0,G68-G69)</f>
        <v>-249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2</v>
      </c>
      <c r="K70" s="56" t="n">
        <f aca="false">+IF(K68=0,0,K68-K69)</f>
        <v>-1519</v>
      </c>
      <c r="L70" s="56" t="n">
        <f aca="false">+IF(L68=0,0,L68-L69)</f>
        <v>63</v>
      </c>
      <c r="M70" s="56" t="n">
        <f aca="false">+IF(M68=0,0,M68-M69)</f>
        <v>-856</v>
      </c>
      <c r="N70" s="56" t="n">
        <f aca="false">+IF(N68=0,0,N68-N69)</f>
        <v>-794</v>
      </c>
      <c r="O70" s="55" t="n">
        <f aca="false">+IF(O68=0,0,O68-O69)</f>
        <v>-6.6</v>
      </c>
      <c r="P70" s="57" t="n">
        <f aca="false">+IF(P68=0,0,P68-P69)</f>
        <v>-3.5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9.891304347826</v>
      </c>
      <c r="C71" s="60" t="n">
        <f aca="false">+IF(C68=0,0,C68/C69*100)</f>
        <v>85.6921934925152</v>
      </c>
      <c r="D71" s="60" t="n">
        <f aca="false">+IF(D68=0,0,D68/D69*100)</f>
        <v>95.3498912255257</v>
      </c>
      <c r="E71" s="60" t="n">
        <f aca="false">+IF(E68=0,0,E68/E69*100)</f>
        <v>65.5430711610487</v>
      </c>
      <c r="F71" s="60" t="n">
        <f aca="false">+IF(F68=0,0,F68/F69*100)</f>
        <v>0</v>
      </c>
      <c r="G71" s="60" t="n">
        <f aca="false">+IF(G68=0,0,G68/G69*100)</f>
        <v>68.1585677749361</v>
      </c>
      <c r="H71" s="60" t="n">
        <f aca="false">+IF(H68=0,0,H68/H69*100)</f>
        <v>0</v>
      </c>
      <c r="I71" s="60" t="n">
        <f aca="false">+IF(I68=0,0,I68/I69*100)</f>
        <v>0</v>
      </c>
      <c r="J71" s="60" t="e">
        <f aca="false">+IF(J68=0,0,J68/J69*100)</f>
        <v>#DIV/0!</v>
      </c>
      <c r="K71" s="60" t="n">
        <f aca="false">+IF(K68=0,0,K68/K69*100)</f>
        <v>89.1290345666643</v>
      </c>
      <c r="L71" s="60" t="n">
        <f aca="false">+IF(L68=0,0,L68/L69*100)</f>
        <v>111.209964412811</v>
      </c>
      <c r="M71" s="60" t="n">
        <f aca="false">+IF(M68=0,0,M68/M69*100)</f>
        <v>47.4846625766871</v>
      </c>
      <c r="N71" s="60" t="n">
        <f aca="false">+IF(N68=0,0,N68/N69*100)</f>
        <v>63.7938896488828</v>
      </c>
      <c r="O71" s="59" t="n">
        <f aca="false">+IF(O68=0,0,O68/O69*100)</f>
        <v>66.8341708542714</v>
      </c>
      <c r="P71" s="62" t="n">
        <f aca="false">+IF(P68=0,0,P68/P69*100)</f>
        <v>74.264705882352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2.6</v>
      </c>
      <c r="C73" s="48" t="n">
        <v>17156</v>
      </c>
      <c r="D73" s="48" t="n">
        <v>12685</v>
      </c>
      <c r="E73" s="48" t="n">
        <v>1723</v>
      </c>
      <c r="F73" s="48" t="n">
        <v>0</v>
      </c>
      <c r="G73" s="48" t="n">
        <v>528</v>
      </c>
      <c r="H73" s="48" t="n">
        <v>0</v>
      </c>
      <c r="I73" s="48" t="n">
        <v>0</v>
      </c>
      <c r="J73" s="48" t="n">
        <v>0</v>
      </c>
      <c r="K73" s="48" t="n">
        <v>14936</v>
      </c>
      <c r="L73" s="48" t="n">
        <v>1069</v>
      </c>
      <c r="M73" s="48" t="n">
        <v>1151</v>
      </c>
      <c r="N73" s="48" t="n">
        <v>2220</v>
      </c>
      <c r="O73" s="47" t="n">
        <v>17.5</v>
      </c>
      <c r="P73" s="49" t="n">
        <v>12.9</v>
      </c>
    </row>
    <row r="74" customFormat="false" ht="15.75" hidden="false" customHeight="false" outlineLevel="0" collapsed="false">
      <c r="A74" s="50" t="s">
        <v>41</v>
      </c>
      <c r="B74" s="51" t="n">
        <v>3.029</v>
      </c>
      <c r="C74" s="52" t="n">
        <v>16155</v>
      </c>
      <c r="D74" s="52" t="n">
        <v>12465</v>
      </c>
      <c r="E74" s="52" t="n">
        <v>1850</v>
      </c>
      <c r="F74" s="52" t="n">
        <v>0</v>
      </c>
      <c r="G74" s="52" t="n">
        <v>492</v>
      </c>
      <c r="H74" s="52" t="n">
        <v>0</v>
      </c>
      <c r="I74" s="52" t="n">
        <v>0</v>
      </c>
      <c r="J74" s="52" t="n">
        <v>0</v>
      </c>
      <c r="K74" s="52" t="n">
        <v>14807</v>
      </c>
      <c r="L74" s="52" t="n">
        <v>774</v>
      </c>
      <c r="M74" s="52" t="n">
        <v>575</v>
      </c>
      <c r="N74" s="52" t="n">
        <v>1348</v>
      </c>
      <c r="O74" s="51" t="n">
        <v>10.8</v>
      </c>
      <c r="P74" s="53" t="n">
        <v>8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0.429</v>
      </c>
      <c r="C75" s="56" t="n">
        <f aca="false">+IF(C73=0,0,C73-C74)</f>
        <v>1001</v>
      </c>
      <c r="D75" s="56" t="n">
        <f aca="false">+IF(D73=0,0,D73-D74)</f>
        <v>220</v>
      </c>
      <c r="E75" s="56" t="n">
        <f aca="false">+IF(E73=0,0,E73-E74)</f>
        <v>-127</v>
      </c>
      <c r="F75" s="56" t="n">
        <f aca="false">+IF(F73=0,0,F73-F74)</f>
        <v>0</v>
      </c>
      <c r="G75" s="56" t="n">
        <f aca="false">+IF(G73=0,0,G73-G74)</f>
        <v>36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129</v>
      </c>
      <c r="L75" s="56" t="n">
        <f aca="false">+IF(L73=0,0,L73-L74)</f>
        <v>295</v>
      </c>
      <c r="M75" s="56" t="n">
        <f aca="false">+IF(M73=0,0,M73-M74)</f>
        <v>576</v>
      </c>
      <c r="N75" s="56" t="n">
        <f aca="false">+IF(N73=0,0,N73-N74)</f>
        <v>872</v>
      </c>
      <c r="O75" s="55" t="n">
        <f aca="false">+IF(O73=0,0,O73-O74)</f>
        <v>6.7</v>
      </c>
      <c r="P75" s="57" t="n">
        <f aca="false">+IF(P73=0,0,P73-P74)</f>
        <v>4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85.8369098712446</v>
      </c>
      <c r="C76" s="60" t="n">
        <f aca="false">+IF(C73=0,0,C73/C74*100)</f>
        <v>106.196224079232</v>
      </c>
      <c r="D76" s="60" t="n">
        <f aca="false">+IF(D73=0,0,D73/D74*100)</f>
        <v>101.764941837144</v>
      </c>
      <c r="E76" s="60" t="n">
        <f aca="false">+IF(E73=0,0,E73/E74*100)</f>
        <v>93.1351351351351</v>
      </c>
      <c r="F76" s="60" t="n">
        <f aca="false">+IF(F73=0,0,F73/F74*100)</f>
        <v>0</v>
      </c>
      <c r="G76" s="60" t="n">
        <f aca="false">+IF(G73=0,0,G73/G74*100)</f>
        <v>107.317073170732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100.871209563044</v>
      </c>
      <c r="L76" s="60" t="n">
        <f aca="false">+IF(L73=0,0,L73/L74*100)</f>
        <v>138.113695090439</v>
      </c>
      <c r="M76" s="60" t="n">
        <f aca="false">+IF(M73=0,0,M73/M74*100)</f>
        <v>200.173913043478</v>
      </c>
      <c r="N76" s="60" t="n">
        <f aca="false">+IF(N73=0,0,N73/N74*100)</f>
        <v>164.688427299703</v>
      </c>
      <c r="O76" s="59" t="n">
        <f aca="false">+IF(O73=0,0,O73/O74*100)</f>
        <v>162.037037037037</v>
      </c>
      <c r="P76" s="62" t="n">
        <f aca="false">+IF(P73=0,0,P73/P74*100)</f>
        <v>155.421686746988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.75</v>
      </c>
      <c r="C78" s="48" t="n">
        <v>17250</v>
      </c>
      <c r="D78" s="48" t="n">
        <v>12408</v>
      </c>
      <c r="E78" s="48" t="n">
        <v>2473</v>
      </c>
      <c r="F78" s="48" t="n">
        <v>0</v>
      </c>
      <c r="G78" s="48" t="n">
        <v>532</v>
      </c>
      <c r="H78" s="48" t="n">
        <v>0</v>
      </c>
      <c r="I78" s="48" t="n">
        <v>0</v>
      </c>
      <c r="J78" s="48" t="n">
        <v>0</v>
      </c>
      <c r="K78" s="48" t="n">
        <v>15413</v>
      </c>
      <c r="L78" s="48" t="n">
        <v>906</v>
      </c>
      <c r="M78" s="48" t="n">
        <v>931</v>
      </c>
      <c r="N78" s="48" t="n">
        <v>1837</v>
      </c>
      <c r="O78" s="47" t="n">
        <v>14.8</v>
      </c>
      <c r="P78" s="49" t="n">
        <v>10.7</v>
      </c>
    </row>
    <row r="79" customFormat="false" ht="15.75" hidden="false" customHeight="false" outlineLevel="0" collapsed="false">
      <c r="A79" s="50" t="s">
        <v>41</v>
      </c>
      <c r="B79" s="51" t="n">
        <v>1.58</v>
      </c>
      <c r="C79" s="52" t="n">
        <v>17776</v>
      </c>
      <c r="D79" s="52" t="n">
        <v>12230</v>
      </c>
      <c r="E79" s="52" t="n">
        <v>2063</v>
      </c>
      <c r="F79" s="52" t="n">
        <v>0</v>
      </c>
      <c r="G79" s="52" t="n">
        <v>492</v>
      </c>
      <c r="H79" s="52" t="n">
        <v>0</v>
      </c>
      <c r="I79" s="52" t="n">
        <v>0</v>
      </c>
      <c r="J79" s="52" t="n">
        <v>0</v>
      </c>
      <c r="K79" s="52" t="n">
        <v>14786</v>
      </c>
      <c r="L79" s="52" t="n">
        <v>1187</v>
      </c>
      <c r="M79" s="52" t="n">
        <v>1803</v>
      </c>
      <c r="N79" s="52" t="n">
        <v>2990</v>
      </c>
      <c r="O79" s="51" t="n">
        <v>24.4</v>
      </c>
      <c r="P79" s="53" t="n">
        <v>16.8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.17</v>
      </c>
      <c r="C80" s="56" t="n">
        <f aca="false">+IF(C78=0,0,C78-C79)</f>
        <v>-526</v>
      </c>
      <c r="D80" s="56" t="n">
        <f aca="false">+IF(D78=0,0,D78-D79)</f>
        <v>178</v>
      </c>
      <c r="E80" s="56" t="n">
        <f aca="false">+IF(E78=0,0,E78-E79)</f>
        <v>410</v>
      </c>
      <c r="F80" s="56" t="n">
        <f aca="false">+IF(F78=0,0,F78-F79)</f>
        <v>0</v>
      </c>
      <c r="G80" s="56" t="n">
        <f aca="false">+IF(G78=0,0,G78-G79)</f>
        <v>4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627</v>
      </c>
      <c r="L80" s="56" t="n">
        <f aca="false">+IF(L78=0,0,L78-L79)</f>
        <v>-281</v>
      </c>
      <c r="M80" s="56" t="n">
        <f aca="false">+IF(M78=0,0,M78-M79)</f>
        <v>-872</v>
      </c>
      <c r="N80" s="56" t="n">
        <f aca="false">+IF(N78=0,0,N78-N79)</f>
        <v>-1153</v>
      </c>
      <c r="O80" s="55" t="n">
        <f aca="false">+IF(O78=0,0,O78-O79)</f>
        <v>-9.6</v>
      </c>
      <c r="P80" s="57" t="n">
        <f aca="false">+IF(P78=0,0,P78-P79)</f>
        <v>-6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10.759493670886</v>
      </c>
      <c r="C81" s="60" t="n">
        <f aca="false">+IF(C78=0,0,C78/C79*100)</f>
        <v>97.0409540954095</v>
      </c>
      <c r="D81" s="60" t="n">
        <f aca="false">+IF(D78=0,0,D78/D79*100)</f>
        <v>101.455437448896</v>
      </c>
      <c r="E81" s="60" t="n">
        <f aca="false">+IF(E78=0,0,E78/E79*100)</f>
        <v>119.87396994668</v>
      </c>
      <c r="F81" s="60" t="n">
        <f aca="false">+IF(F78=0,0,F78/F79*100)</f>
        <v>0</v>
      </c>
      <c r="G81" s="60" t="n">
        <f aca="false">+IF(G78=0,0,G78/G79*100)</f>
        <v>108.130081300813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104.240497768159</v>
      </c>
      <c r="L81" s="60" t="n">
        <f aca="false">+IF(L78=0,0,L78/L79*100)</f>
        <v>76.3268744734625</v>
      </c>
      <c r="M81" s="60" t="n">
        <f aca="false">+IF(M78=0,0,M78/M79*100)</f>
        <v>51.6361619523017</v>
      </c>
      <c r="N81" s="60" t="n">
        <f aca="false">+IF(N78=0,0,N78/N79*100)</f>
        <v>61.438127090301</v>
      </c>
      <c r="O81" s="59" t="n">
        <f aca="false">+IF(O78=0,0,O78/O79*100)</f>
        <v>60.655737704918</v>
      </c>
      <c r="P81" s="62" t="n">
        <f aca="false">+IF(P78=0,0,P78/P79*100)</f>
        <v>63.6904761904762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1.442</v>
      </c>
      <c r="C83" s="48" t="n">
        <v>19541</v>
      </c>
      <c r="D83" s="48" t="n">
        <v>14022</v>
      </c>
      <c r="E83" s="48" t="n">
        <v>2086</v>
      </c>
      <c r="F83" s="48" t="n">
        <v>0</v>
      </c>
      <c r="G83" s="48" t="n">
        <v>631</v>
      </c>
      <c r="H83" s="48" t="n">
        <v>0</v>
      </c>
      <c r="I83" s="48" t="n">
        <v>48</v>
      </c>
      <c r="J83" s="48" t="n">
        <v>8</v>
      </c>
      <c r="K83" s="48" t="n">
        <v>16795</v>
      </c>
      <c r="L83" s="48" t="n">
        <v>1657</v>
      </c>
      <c r="M83" s="48" t="n">
        <v>1089</v>
      </c>
      <c r="N83" s="48" t="n">
        <v>2746</v>
      </c>
      <c r="O83" s="47" t="n">
        <v>19.6</v>
      </c>
      <c r="P83" s="49" t="n">
        <v>14.1</v>
      </c>
    </row>
    <row r="84" customFormat="false" ht="15.75" hidden="false" customHeight="false" outlineLevel="0" collapsed="false">
      <c r="A84" s="50" t="s">
        <v>41</v>
      </c>
      <c r="B84" s="51" t="n">
        <v>11.234</v>
      </c>
      <c r="C84" s="52" t="n">
        <v>19444</v>
      </c>
      <c r="D84" s="52" t="n">
        <v>13678</v>
      </c>
      <c r="E84" s="52" t="n">
        <v>1919</v>
      </c>
      <c r="F84" s="52" t="n">
        <v>0</v>
      </c>
      <c r="G84" s="52" t="n">
        <v>642</v>
      </c>
      <c r="H84" s="52" t="n">
        <v>0</v>
      </c>
      <c r="I84" s="52" t="n">
        <v>18</v>
      </c>
      <c r="J84" s="52" t="n">
        <v>6</v>
      </c>
      <c r="K84" s="52" t="n">
        <v>16262</v>
      </c>
      <c r="L84" s="52" t="n">
        <v>1670</v>
      </c>
      <c r="M84" s="52" t="n">
        <v>1512</v>
      </c>
      <c r="N84" s="52" t="n">
        <v>3182</v>
      </c>
      <c r="O84" s="51" t="n">
        <v>23.3</v>
      </c>
      <c r="P84" s="53" t="n">
        <v>16.4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.208</v>
      </c>
      <c r="C85" s="56" t="n">
        <f aca="false">+IF(C83=0,0,C83-C84)</f>
        <v>97</v>
      </c>
      <c r="D85" s="56" t="n">
        <f aca="false">+IF(D83=0,0,D83-D84)</f>
        <v>344</v>
      </c>
      <c r="E85" s="56" t="n">
        <f aca="false">+IF(E83=0,0,E83-E84)</f>
        <v>167</v>
      </c>
      <c r="F85" s="56" t="n">
        <f aca="false">+IF(F83=0,0,F83-F84)</f>
        <v>0</v>
      </c>
      <c r="G85" s="56" t="n">
        <f aca="false">+IF(G83=0,0,G83-G84)</f>
        <v>-11</v>
      </c>
      <c r="H85" s="56" t="n">
        <f aca="false">+IF(H83=0,0,H83-H84)</f>
        <v>0</v>
      </c>
      <c r="I85" s="56" t="n">
        <f aca="false">+IF(I83=0,0,I83-I84)</f>
        <v>30</v>
      </c>
      <c r="J85" s="56" t="n">
        <f aca="false">+IF(J83=0,0,J83-J84)</f>
        <v>2</v>
      </c>
      <c r="K85" s="56" t="n">
        <f aca="false">+IF(K83=0,0,K83-K84)</f>
        <v>533</v>
      </c>
      <c r="L85" s="56" t="n">
        <f aca="false">+IF(L83=0,0,L83-L84)</f>
        <v>-13</v>
      </c>
      <c r="M85" s="56" t="n">
        <f aca="false">+IF(M83=0,0,M83-M84)</f>
        <v>-423</v>
      </c>
      <c r="N85" s="56" t="n">
        <f aca="false">+IF(N83=0,0,N83-N84)</f>
        <v>-436</v>
      </c>
      <c r="O85" s="55" t="n">
        <f aca="false">+IF(O83=0,0,O83-O84)</f>
        <v>-3.7</v>
      </c>
      <c r="P85" s="57" t="n">
        <f aca="false">+IF(P83=0,0,P83-P84)</f>
        <v>-2.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1.851522164857</v>
      </c>
      <c r="C86" s="60" t="n">
        <f aca="false">+IF(C83=0,0,C83/C84*100)</f>
        <v>100.498868545567</v>
      </c>
      <c r="D86" s="60" t="n">
        <f aca="false">+IF(D83=0,0,D83/D84*100)</f>
        <v>102.514987571282</v>
      </c>
      <c r="E86" s="60" t="n">
        <f aca="false">+IF(E83=0,0,E83/E84*100)</f>
        <v>108.702449192288</v>
      </c>
      <c r="F86" s="60" t="n">
        <f aca="false">+IF(F83=0,0,F83/F84*100)</f>
        <v>0</v>
      </c>
      <c r="G86" s="60" t="n">
        <f aca="false">+IF(G83=0,0,G83/G84*100)</f>
        <v>98.2866043613707</v>
      </c>
      <c r="H86" s="60" t="n">
        <f aca="false">+IF(H83=0,0,H83/H84*100)</f>
        <v>0</v>
      </c>
      <c r="I86" s="60" t="n">
        <f aca="false">+IF(I83=0,0,I83/I84*100)</f>
        <v>266.666666666667</v>
      </c>
      <c r="J86" s="60" t="n">
        <f aca="false">+IF(J83=0,0,J83/J84*100)</f>
        <v>133.333333333333</v>
      </c>
      <c r="K86" s="60" t="n">
        <f aca="false">+IF(K83=0,0,K83/K84*100)</f>
        <v>103.277579633501</v>
      </c>
      <c r="L86" s="60" t="n">
        <f aca="false">+IF(L83=0,0,L83/L84*100)</f>
        <v>99.2215568862276</v>
      </c>
      <c r="M86" s="60" t="n">
        <f aca="false">+IF(M83=0,0,M83/M84*100)</f>
        <v>72.0238095238095</v>
      </c>
      <c r="N86" s="60" t="n">
        <f aca="false">+IF(N83=0,0,N83/N84*100)</f>
        <v>86.2979258328096</v>
      </c>
      <c r="O86" s="59" t="n">
        <f aca="false">+IF(O83=0,0,O83/O84*100)</f>
        <v>84.1201716738197</v>
      </c>
      <c r="P86" s="62" t="n">
        <f aca="false">+IF(P83=0,0,P83/P84*100)</f>
        <v>85.975609756097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9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433.166</v>
      </c>
      <c r="C13" s="48" t="n">
        <v>18022</v>
      </c>
      <c r="D13" s="48" t="n">
        <v>12193</v>
      </c>
      <c r="E13" s="48" t="n">
        <v>1849</v>
      </c>
      <c r="F13" s="48" t="n">
        <v>393</v>
      </c>
      <c r="G13" s="48" t="n">
        <v>16</v>
      </c>
      <c r="H13" s="48" t="n">
        <v>0</v>
      </c>
      <c r="I13" s="48" t="n">
        <v>80</v>
      </c>
      <c r="J13" s="48" t="n">
        <v>88</v>
      </c>
      <c r="K13" s="48" t="n">
        <v>14619</v>
      </c>
      <c r="L13" s="48" t="n">
        <v>1702</v>
      </c>
      <c r="M13" s="48" t="n">
        <v>1702</v>
      </c>
      <c r="N13" s="48" t="n">
        <v>3403</v>
      </c>
      <c r="O13" s="47" t="n">
        <f aca="false">+N13/D13*100</f>
        <v>27.9094562453867</v>
      </c>
      <c r="P13" s="49" t="n">
        <f aca="false">+N13/C13*100</f>
        <v>18.8824769725891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88.439</v>
      </c>
      <c r="C14" s="52" t="n">
        <v>17437</v>
      </c>
      <c r="D14" s="52" t="n">
        <v>11556</v>
      </c>
      <c r="E14" s="52" t="n">
        <v>1732</v>
      </c>
      <c r="F14" s="52" t="n">
        <v>376</v>
      </c>
      <c r="G14" s="52" t="n">
        <v>17</v>
      </c>
      <c r="H14" s="52" t="n">
        <v>0</v>
      </c>
      <c r="I14" s="52" t="n">
        <v>62</v>
      </c>
      <c r="J14" s="52" t="n">
        <v>83</v>
      </c>
      <c r="K14" s="52" t="n">
        <v>13826</v>
      </c>
      <c r="L14" s="52" t="n">
        <v>1709</v>
      </c>
      <c r="M14" s="52" t="n">
        <v>1902</v>
      </c>
      <c r="N14" s="52" t="n">
        <v>3610</v>
      </c>
      <c r="O14" s="51" t="n">
        <f aca="false">+N14/D14*100</f>
        <v>31.239183108342</v>
      </c>
      <c r="P14" s="53" t="n">
        <f aca="false">+N14/C14*100</f>
        <v>20.70310259792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55.2730000000001</v>
      </c>
      <c r="C15" s="56" t="n">
        <f aca="false">+IF(C13=0,0,C13-C14)</f>
        <v>585</v>
      </c>
      <c r="D15" s="56" t="n">
        <f aca="false">+IF(D13=0,0,D13-D14)</f>
        <v>637</v>
      </c>
      <c r="E15" s="56" t="n">
        <f aca="false">+IF(E13=0,0,E13-E14)</f>
        <v>117</v>
      </c>
      <c r="F15" s="56" t="n">
        <f aca="false">+IF(F13=0,0,F13-F14)</f>
        <v>17</v>
      </c>
      <c r="G15" s="56" t="n">
        <f aca="false">+IF(G13=0,0,G13-G14)</f>
        <v>-1</v>
      </c>
      <c r="H15" s="56" t="n">
        <f aca="false">+IF(H13=0,0,H13-H14)</f>
        <v>0</v>
      </c>
      <c r="I15" s="56" t="n">
        <f aca="false">+IF(I13=0,0,I13-I14)</f>
        <v>18</v>
      </c>
      <c r="J15" s="56" t="n">
        <f aca="false">+IF(J13=0,0,J13-J14)</f>
        <v>5</v>
      </c>
      <c r="K15" s="56" t="n">
        <f aca="false">+IF(K13=0,0,K13-K14)</f>
        <v>793</v>
      </c>
      <c r="L15" s="56" t="n">
        <f aca="false">+IF(L13=0,0,L13-L14)</f>
        <v>-7</v>
      </c>
      <c r="M15" s="56" t="n">
        <f aca="false">+IF(M13=0,0,M13-M14)</f>
        <v>-200</v>
      </c>
      <c r="N15" s="56" t="n">
        <f aca="false">+IF(N13=0,0,N13-N14)</f>
        <v>-207</v>
      </c>
      <c r="O15" s="55" t="n">
        <f aca="false">+IF(O13=0,0,O13-O14)</f>
        <v>-3.32972686295529</v>
      </c>
      <c r="P15" s="57" t="n">
        <f aca="false">+IF(P13=0,0,P13-P14)</f>
        <v>-1.820625625334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88.6837455649528</v>
      </c>
      <c r="C16" s="60" t="n">
        <f aca="false">+IF(C13=0,0,C13/C14*100)</f>
        <v>103.354934908528</v>
      </c>
      <c r="D16" s="60" t="n">
        <f aca="false">+IF(D13=0,0,D13/D14*100)</f>
        <v>105.512287988923</v>
      </c>
      <c r="E16" s="60" t="n">
        <f aca="false">+IF(E13=0,0,E13/E14*100)</f>
        <v>106.75519630485</v>
      </c>
      <c r="F16" s="60" t="n">
        <f aca="false">+IF(F13=0,0,F13/F14*100)</f>
        <v>104.521276595745</v>
      </c>
      <c r="G16" s="60" t="n">
        <f aca="false">+IF(G13=0,0,G13/G14*100)</f>
        <v>94.1176470588235</v>
      </c>
      <c r="H16" s="60" t="n">
        <f aca="false">+IF(H13=0,0,H13/H14*100)</f>
        <v>0</v>
      </c>
      <c r="I16" s="60" t="n">
        <f aca="false">+IF(I13=0,0,I13/I14*100)</f>
        <v>129.032258064516</v>
      </c>
      <c r="J16" s="60" t="n">
        <f aca="false">+IF(J13=0,0,J13/J14*100)</f>
        <v>106.024096385542</v>
      </c>
      <c r="K16" s="60" t="n">
        <f aca="false">+IF(K13=0,0,K13/K14*100)</f>
        <v>105.735570663966</v>
      </c>
      <c r="L16" s="60" t="n">
        <f aca="false">+IF(L13=0,0,L13/L14*100)</f>
        <v>99.5904037448801</v>
      </c>
      <c r="M16" s="60" t="n">
        <f aca="false">+IF(M13=0,0,M13/M14*100)</f>
        <v>89.484752891693</v>
      </c>
      <c r="N16" s="60" t="n">
        <f aca="false">+IF(N13=0,0,N13/N14*100)</f>
        <v>94.2659279778393</v>
      </c>
      <c r="O16" s="60" t="n">
        <f aca="false">+IF(O13=0,0,O13/O14*100)</f>
        <v>89.3411845904955</v>
      </c>
      <c r="P16" s="61" t="n">
        <f aca="false">+IF(P13=0,0,P13/P14*100)</f>
        <v>91.2060251997328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42.896</v>
      </c>
      <c r="C18" s="48" t="n">
        <v>17252</v>
      </c>
      <c r="D18" s="48" t="n">
        <v>12535</v>
      </c>
      <c r="E18" s="48" t="n">
        <v>1675</v>
      </c>
      <c r="F18" s="48" t="n">
        <v>308</v>
      </c>
      <c r="G18" s="48" t="n">
        <v>84</v>
      </c>
      <c r="H18" s="48" t="n">
        <v>0</v>
      </c>
      <c r="I18" s="48" t="n">
        <v>38</v>
      </c>
      <c r="J18" s="48" t="n">
        <v>8</v>
      </c>
      <c r="K18" s="48" t="n">
        <v>14650</v>
      </c>
      <c r="L18" s="48" t="n">
        <v>1487</v>
      </c>
      <c r="M18" s="48" t="n">
        <v>1115</v>
      </c>
      <c r="N18" s="48" t="n">
        <v>2602</v>
      </c>
      <c r="O18" s="47" t="n">
        <v>20.8</v>
      </c>
      <c r="P18" s="49" t="n">
        <v>15.1</v>
      </c>
    </row>
    <row r="19" customFormat="false" ht="15.75" hidden="false" customHeight="false" outlineLevel="0" collapsed="false">
      <c r="A19" s="50" t="s">
        <v>41</v>
      </c>
      <c r="B19" s="51" t="n">
        <v>40.907</v>
      </c>
      <c r="C19" s="52" t="n">
        <v>17014</v>
      </c>
      <c r="D19" s="52" t="n">
        <v>11888</v>
      </c>
      <c r="E19" s="52" t="n">
        <v>1600</v>
      </c>
      <c r="F19" s="52" t="n">
        <v>278</v>
      </c>
      <c r="G19" s="52" t="n">
        <v>96</v>
      </c>
      <c r="H19" s="52" t="n">
        <v>0</v>
      </c>
      <c r="I19" s="52" t="n">
        <v>34</v>
      </c>
      <c r="J19" s="52" t="n">
        <v>14</v>
      </c>
      <c r="K19" s="52" t="n">
        <v>13910</v>
      </c>
      <c r="L19" s="52" t="n">
        <v>1787</v>
      </c>
      <c r="M19" s="52" t="n">
        <v>1317</v>
      </c>
      <c r="N19" s="52" t="n">
        <v>3104</v>
      </c>
      <c r="O19" s="51" t="n">
        <v>26.1</v>
      </c>
      <c r="P19" s="53" t="n">
        <v>18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1.989</v>
      </c>
      <c r="C20" s="56" t="n">
        <f aca="false">+IF(C18=0,0,C18-C19)</f>
        <v>238</v>
      </c>
      <c r="D20" s="56" t="n">
        <f aca="false">+IF(D18=0,0,D18-D19)</f>
        <v>647</v>
      </c>
      <c r="E20" s="56" t="n">
        <f aca="false">+IF(E18=0,0,E18-E19)</f>
        <v>75</v>
      </c>
      <c r="F20" s="56" t="n">
        <f aca="false">+IF(F18=0,0,F18-F19)</f>
        <v>30</v>
      </c>
      <c r="G20" s="56" t="n">
        <f aca="false">+IF(G18=0,0,G18-G19)</f>
        <v>-12</v>
      </c>
      <c r="H20" s="56" t="n">
        <f aca="false">+IF(H18=0,0,H18-H19)</f>
        <v>0</v>
      </c>
      <c r="I20" s="56" t="n">
        <f aca="false">+IF(I18=0,0,I18-I19)</f>
        <v>4</v>
      </c>
      <c r="J20" s="56" t="n">
        <f aca="false">+IF(J18=0,0,J18-J19)</f>
        <v>-6</v>
      </c>
      <c r="K20" s="56" t="n">
        <f aca="false">+IF(K18=0,0,K18-K19)</f>
        <v>740</v>
      </c>
      <c r="L20" s="56" t="n">
        <f aca="false">+IF(L18=0,0,L18-L19)</f>
        <v>-300</v>
      </c>
      <c r="M20" s="56" t="n">
        <f aca="false">+IF(M18=0,0,M18-M19)</f>
        <v>-202</v>
      </c>
      <c r="N20" s="56" t="n">
        <f aca="false">+IF(N18=0,0,N18-N19)</f>
        <v>-502</v>
      </c>
      <c r="O20" s="55" t="n">
        <f aca="false">+IF(O18=0,0,O18-O19)</f>
        <v>-5.3</v>
      </c>
      <c r="P20" s="57" t="n">
        <f aca="false">+IF(P18=0,0,P18-P19)</f>
        <v>-3.1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4.862248514924</v>
      </c>
      <c r="C21" s="60" t="n">
        <f aca="false">+IF(C18=0,0,C18/C19*100)</f>
        <v>101.398848007523</v>
      </c>
      <c r="D21" s="60" t="n">
        <f aca="false">+IF(D18=0,0,D18/D19*100)</f>
        <v>105.442462987887</v>
      </c>
      <c r="E21" s="60" t="n">
        <f aca="false">+IF(E18=0,0,E18/E19*100)</f>
        <v>104.6875</v>
      </c>
      <c r="F21" s="60" t="n">
        <f aca="false">+IF(F18=0,0,F18/F19*100)</f>
        <v>110.791366906475</v>
      </c>
      <c r="G21" s="60" t="n">
        <f aca="false">+IF(G18=0,0,G18/G19*100)</f>
        <v>87.5</v>
      </c>
      <c r="H21" s="60" t="n">
        <f aca="false">+IF(H18=0,0,H18/H19*100)</f>
        <v>0</v>
      </c>
      <c r="I21" s="60" t="n">
        <f aca="false">+IF(I18=0,0,I18/I19*100)</f>
        <v>111.764705882353</v>
      </c>
      <c r="J21" s="60" t="n">
        <f aca="false">+IF(J18=0,0,J18/J19*100)</f>
        <v>57.1428571428571</v>
      </c>
      <c r="K21" s="60" t="n">
        <f aca="false">+IF(K18=0,0,K18/K19*100)</f>
        <v>105.319913731129</v>
      </c>
      <c r="L21" s="60" t="n">
        <f aca="false">+IF(L18=0,0,L18/L19*100)</f>
        <v>83.2120872971461</v>
      </c>
      <c r="M21" s="60" t="n">
        <f aca="false">+IF(M18=0,0,M18/M19*100)</f>
        <v>84.6621108580106</v>
      </c>
      <c r="N21" s="60" t="n">
        <f aca="false">+IF(N18=0,0,N18/N19*100)</f>
        <v>83.8273195876289</v>
      </c>
      <c r="O21" s="59" t="n">
        <f aca="false">+IF(O18=0,0,O18/O19*100)</f>
        <v>79.6934865900383</v>
      </c>
      <c r="P21" s="62" t="n">
        <f aca="false">+IF(P18=0,0,P18/P19*100)</f>
        <v>82.96703296703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34.397</v>
      </c>
      <c r="C23" s="48" t="n">
        <v>20154</v>
      </c>
      <c r="D23" s="48" t="n">
        <v>12770</v>
      </c>
      <c r="E23" s="48" t="n">
        <v>2100</v>
      </c>
      <c r="F23" s="48" t="n">
        <v>491</v>
      </c>
      <c r="G23" s="48" t="n">
        <v>0</v>
      </c>
      <c r="H23" s="48" t="n">
        <v>0</v>
      </c>
      <c r="I23" s="48" t="n">
        <v>157</v>
      </c>
      <c r="J23" s="48" t="n">
        <v>75</v>
      </c>
      <c r="K23" s="48" t="n">
        <v>15594</v>
      </c>
      <c r="L23" s="48" t="n">
        <v>2120</v>
      </c>
      <c r="M23" s="48" t="n">
        <v>2440</v>
      </c>
      <c r="N23" s="48" t="n">
        <v>4560</v>
      </c>
      <c r="O23" s="47" t="n">
        <v>35.7</v>
      </c>
      <c r="P23" s="49" t="n">
        <v>22.6</v>
      </c>
    </row>
    <row r="24" customFormat="false" ht="15.75" hidden="false" customHeight="false" outlineLevel="0" collapsed="false">
      <c r="A24" s="50" t="s">
        <v>41</v>
      </c>
      <c r="B24" s="51" t="n">
        <v>40.013</v>
      </c>
      <c r="C24" s="52" t="n">
        <v>20697</v>
      </c>
      <c r="D24" s="52" t="n">
        <v>12670</v>
      </c>
      <c r="E24" s="52" t="n">
        <v>1944</v>
      </c>
      <c r="F24" s="52" t="n">
        <v>468</v>
      </c>
      <c r="G24" s="52" t="n">
        <v>22</v>
      </c>
      <c r="H24" s="52" t="n">
        <v>0</v>
      </c>
      <c r="I24" s="52" t="n">
        <v>140</v>
      </c>
      <c r="J24" s="52" t="n">
        <v>99</v>
      </c>
      <c r="K24" s="52" t="n">
        <v>15344</v>
      </c>
      <c r="L24" s="52" t="n">
        <v>2248</v>
      </c>
      <c r="M24" s="52" t="n">
        <v>3105</v>
      </c>
      <c r="N24" s="52" t="n">
        <v>5353</v>
      </c>
      <c r="O24" s="51" t="n">
        <v>42.3</v>
      </c>
      <c r="P24" s="53" t="n">
        <v>25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5.616</v>
      </c>
      <c r="C25" s="56" t="n">
        <f aca="false">+IF(C23=0,0,C23-C24)</f>
        <v>-543</v>
      </c>
      <c r="D25" s="56" t="n">
        <f aca="false">+IF(D23=0,0,D23-D24)</f>
        <v>100</v>
      </c>
      <c r="E25" s="56" t="n">
        <f aca="false">+IF(E23=0,0,E23-E24)</f>
        <v>156</v>
      </c>
      <c r="F25" s="56" t="n">
        <f aca="false">+IF(F23=0,0,F23-F24)</f>
        <v>23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17</v>
      </c>
      <c r="J25" s="56" t="n">
        <f aca="false">+IF(J23=0,0,J23-J24)</f>
        <v>-24</v>
      </c>
      <c r="K25" s="56" t="n">
        <f aca="false">+IF(K23=0,0,K23-K24)</f>
        <v>250</v>
      </c>
      <c r="L25" s="56" t="n">
        <f aca="false">+IF(L23=0,0,L23-L24)</f>
        <v>-128</v>
      </c>
      <c r="M25" s="56" t="n">
        <f aca="false">+IF(M23=0,0,M23-M24)</f>
        <v>-665</v>
      </c>
      <c r="N25" s="56" t="n">
        <f aca="false">+IF(N23=0,0,N23-N24)</f>
        <v>-793</v>
      </c>
      <c r="O25" s="55" t="n">
        <f aca="false">+IF(O23=0,0,O23-O24)</f>
        <v>-6.59999999999999</v>
      </c>
      <c r="P25" s="57" t="n">
        <f aca="false">+IF(P23=0,0,P23-P24)</f>
        <v>-3.3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85.9645615175068</v>
      </c>
      <c r="C26" s="60" t="n">
        <f aca="false">+IF(C23=0,0,C23/C24*100)</f>
        <v>97.3764313668648</v>
      </c>
      <c r="D26" s="60" t="n">
        <f aca="false">+IF(D23=0,0,D23/D24*100)</f>
        <v>100.789265982636</v>
      </c>
      <c r="E26" s="60" t="n">
        <f aca="false">+IF(E23=0,0,E23/E24*100)</f>
        <v>108.024691358025</v>
      </c>
      <c r="F26" s="60" t="n">
        <f aca="false">+IF(F23=0,0,F23/F24*100)</f>
        <v>104.91452991453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112.142857142857</v>
      </c>
      <c r="J26" s="60" t="n">
        <f aca="false">+IF(J23=0,0,J23/J24*100)</f>
        <v>75.7575757575758</v>
      </c>
      <c r="K26" s="60" t="n">
        <f aca="false">+IF(K23=0,0,K23/K24*100)</f>
        <v>101.629301355579</v>
      </c>
      <c r="L26" s="60" t="n">
        <f aca="false">+IF(L23=0,0,L23/L24*100)</f>
        <v>94.3060498220641</v>
      </c>
      <c r="M26" s="60" t="n">
        <f aca="false">+IF(M23=0,0,M23/M24*100)</f>
        <v>78.5829307568438</v>
      </c>
      <c r="N26" s="60" t="n">
        <f aca="false">+IF(N23=0,0,N23/N24*100)</f>
        <v>85.1858770782739</v>
      </c>
      <c r="O26" s="59" t="n">
        <f aca="false">+IF(O23=0,0,O23/O24*100)</f>
        <v>84.3971631205674</v>
      </c>
      <c r="P26" s="62" t="n">
        <f aca="false">+IF(P23=0,0,P23/P24*100)</f>
        <v>87.258687258687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8.032</v>
      </c>
      <c r="C28" s="48" t="n">
        <v>18355</v>
      </c>
      <c r="D28" s="48" t="n">
        <v>13072</v>
      </c>
      <c r="E28" s="48" t="n">
        <v>1805</v>
      </c>
      <c r="F28" s="48" t="n">
        <v>479</v>
      </c>
      <c r="G28" s="48" t="n">
        <v>0</v>
      </c>
      <c r="H28" s="48" t="n">
        <v>0</v>
      </c>
      <c r="I28" s="48" t="n">
        <v>26</v>
      </c>
      <c r="J28" s="48" t="n">
        <v>4</v>
      </c>
      <c r="K28" s="48" t="n">
        <v>15385</v>
      </c>
      <c r="L28" s="48" t="n">
        <v>1160</v>
      </c>
      <c r="M28" s="48" t="n">
        <v>1810</v>
      </c>
      <c r="N28" s="48" t="n">
        <v>2970</v>
      </c>
      <c r="O28" s="47" t="n">
        <v>22.7</v>
      </c>
      <c r="P28" s="49" t="n">
        <v>16.2</v>
      </c>
    </row>
    <row r="29" customFormat="false" ht="15.75" hidden="false" customHeight="false" outlineLevel="0" collapsed="false">
      <c r="A29" s="50" t="s">
        <v>41</v>
      </c>
      <c r="B29" s="51" t="n">
        <v>18.436</v>
      </c>
      <c r="C29" s="52" t="n">
        <v>17238</v>
      </c>
      <c r="D29" s="52" t="n">
        <v>12153</v>
      </c>
      <c r="E29" s="52" t="n">
        <v>1703</v>
      </c>
      <c r="F29" s="52" t="n">
        <v>469</v>
      </c>
      <c r="G29" s="52" t="n">
        <v>2</v>
      </c>
      <c r="H29" s="52" t="n">
        <v>0</v>
      </c>
      <c r="I29" s="52" t="n">
        <v>30</v>
      </c>
      <c r="J29" s="52" t="n">
        <v>22</v>
      </c>
      <c r="K29" s="52" t="n">
        <v>14379</v>
      </c>
      <c r="L29" s="52" t="n">
        <v>1275</v>
      </c>
      <c r="M29" s="52" t="n">
        <v>1585</v>
      </c>
      <c r="N29" s="52" t="n">
        <v>2859</v>
      </c>
      <c r="O29" s="51" t="n">
        <v>23.5</v>
      </c>
      <c r="P29" s="53" t="n">
        <v>16.6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404</v>
      </c>
      <c r="C30" s="56" t="n">
        <f aca="false">+IF(C28=0,0,C28-C29)</f>
        <v>1117</v>
      </c>
      <c r="D30" s="56" t="n">
        <f aca="false">+IF(D28=0,0,D28-D29)</f>
        <v>919</v>
      </c>
      <c r="E30" s="56" t="n">
        <f aca="false">+IF(E28=0,0,E28-E29)</f>
        <v>102</v>
      </c>
      <c r="F30" s="56" t="n">
        <f aca="false">+IF(F28=0,0,F28-F29)</f>
        <v>1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-4</v>
      </c>
      <c r="J30" s="56" t="n">
        <f aca="false">+IF(J28=0,0,J28-J29)</f>
        <v>-18</v>
      </c>
      <c r="K30" s="56" t="n">
        <f aca="false">+IF(K28=0,0,K28-K29)</f>
        <v>1006</v>
      </c>
      <c r="L30" s="56" t="n">
        <f aca="false">+IF(L28=0,0,L28-L29)</f>
        <v>-115</v>
      </c>
      <c r="M30" s="56" t="n">
        <f aca="false">+IF(M28=0,0,M28-M29)</f>
        <v>225</v>
      </c>
      <c r="N30" s="56" t="n">
        <f aca="false">+IF(N28=0,0,N28-N29)</f>
        <v>111</v>
      </c>
      <c r="O30" s="55" t="n">
        <f aca="false">+IF(O28=0,0,O28-O29)</f>
        <v>-0.800000000000001</v>
      </c>
      <c r="P30" s="57" t="n">
        <f aca="false">+IF(P28=0,0,P28-P29)</f>
        <v>-0.40000000000000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7.8086352788023</v>
      </c>
      <c r="C31" s="60" t="n">
        <f aca="false">+IF(C28=0,0,C28/C29*100)</f>
        <v>106.479870054531</v>
      </c>
      <c r="D31" s="60" t="n">
        <f aca="false">+IF(D28=0,0,D28/D29*100)</f>
        <v>107.561918867769</v>
      </c>
      <c r="E31" s="60" t="n">
        <f aca="false">+IF(E28=0,0,E28/E29*100)</f>
        <v>105.989430416911</v>
      </c>
      <c r="F31" s="60" t="n">
        <f aca="false">+IF(F28=0,0,F28/F29*100)</f>
        <v>102.132196162047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86.6666666666667</v>
      </c>
      <c r="J31" s="60" t="n">
        <f aca="false">+IF(J28=0,0,J28/J29*100)</f>
        <v>18.1818181818182</v>
      </c>
      <c r="K31" s="60" t="n">
        <f aca="false">+IF(K28=0,0,K28/K29*100)</f>
        <v>106.996314069129</v>
      </c>
      <c r="L31" s="60" t="n">
        <f aca="false">+IF(L28=0,0,L28/L29*100)</f>
        <v>90.9803921568628</v>
      </c>
      <c r="M31" s="60" t="n">
        <f aca="false">+IF(M28=0,0,M28/M29*100)</f>
        <v>114.195583596215</v>
      </c>
      <c r="N31" s="60" t="n">
        <f aca="false">+IF(N28=0,0,N28/N29*100)</f>
        <v>103.882476390346</v>
      </c>
      <c r="O31" s="59" t="n">
        <f aca="false">+IF(O28=0,0,O28/O29*100)</f>
        <v>96.5957446808511</v>
      </c>
      <c r="P31" s="62" t="n">
        <f aca="false">+IF(P28=0,0,P28/P29*100)</f>
        <v>97.5903614457831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4.912</v>
      </c>
      <c r="C33" s="48" t="n">
        <v>16717</v>
      </c>
      <c r="D33" s="48" t="n">
        <v>11881</v>
      </c>
      <c r="E33" s="48" t="n">
        <v>1677</v>
      </c>
      <c r="F33" s="48" t="n">
        <v>436</v>
      </c>
      <c r="G33" s="48" t="n">
        <v>10</v>
      </c>
      <c r="H33" s="48" t="n">
        <v>0</v>
      </c>
      <c r="I33" s="48" t="n">
        <v>0</v>
      </c>
      <c r="J33" s="48" t="n">
        <v>103</v>
      </c>
      <c r="K33" s="48" t="n">
        <v>14107</v>
      </c>
      <c r="L33" s="48" t="n">
        <v>1323</v>
      </c>
      <c r="M33" s="48" t="n">
        <v>1287</v>
      </c>
      <c r="N33" s="48" t="n">
        <v>2610</v>
      </c>
      <c r="O33" s="47" t="n">
        <v>22</v>
      </c>
      <c r="P33" s="49" t="n">
        <v>15.6</v>
      </c>
    </row>
    <row r="34" customFormat="false" ht="15.75" hidden="false" customHeight="false" outlineLevel="0" collapsed="false">
      <c r="A34" s="50" t="s">
        <v>41</v>
      </c>
      <c r="B34" s="51" t="n">
        <v>15.815</v>
      </c>
      <c r="C34" s="52" t="n">
        <v>16149</v>
      </c>
      <c r="D34" s="52" t="n">
        <v>11213</v>
      </c>
      <c r="E34" s="52" t="n">
        <v>1873</v>
      </c>
      <c r="F34" s="52" t="n">
        <v>389</v>
      </c>
      <c r="G34" s="52" t="n">
        <v>0</v>
      </c>
      <c r="H34" s="52" t="n">
        <v>0</v>
      </c>
      <c r="I34" s="52" t="n">
        <v>0</v>
      </c>
      <c r="J34" s="52" t="n">
        <v>26</v>
      </c>
      <c r="K34" s="52" t="n">
        <v>13502</v>
      </c>
      <c r="L34" s="52" t="n">
        <v>1213</v>
      </c>
      <c r="M34" s="52" t="n">
        <v>1435</v>
      </c>
      <c r="N34" s="52" t="n">
        <v>2647</v>
      </c>
      <c r="O34" s="51" t="n">
        <v>23.6</v>
      </c>
      <c r="P34" s="53" t="n">
        <v>16.4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902999999999999</v>
      </c>
      <c r="C35" s="56" t="n">
        <f aca="false">+IF(C33=0,0,C33-C34)</f>
        <v>568</v>
      </c>
      <c r="D35" s="56" t="n">
        <f aca="false">+IF(D33=0,0,D33-D34)</f>
        <v>668</v>
      </c>
      <c r="E35" s="56" t="n">
        <f aca="false">+IF(E33=0,0,E33-E34)</f>
        <v>-196</v>
      </c>
      <c r="F35" s="56" t="n">
        <f aca="false">+IF(F33=0,0,F33-F34)</f>
        <v>47</v>
      </c>
      <c r="G35" s="56" t="n">
        <f aca="false">+IF(G33=0,0,G33-G34)</f>
        <v>1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77</v>
      </c>
      <c r="K35" s="56" t="n">
        <f aca="false">+IF(K33=0,0,K33-K34)</f>
        <v>605</v>
      </c>
      <c r="L35" s="56" t="n">
        <f aca="false">+IF(L33=0,0,L33-L34)</f>
        <v>110</v>
      </c>
      <c r="M35" s="56" t="n">
        <f aca="false">+IF(M33=0,0,M33-M34)</f>
        <v>-148</v>
      </c>
      <c r="N35" s="56" t="n">
        <f aca="false">+IF(N33=0,0,N33-N34)</f>
        <v>-37</v>
      </c>
      <c r="O35" s="55" t="n">
        <f aca="false">+IF(O33=0,0,O33-O34)</f>
        <v>-1.6</v>
      </c>
      <c r="P35" s="57" t="n">
        <f aca="false">+IF(P33=0,0,P33-P34)</f>
        <v>-0.799999999999999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4.2902307935504</v>
      </c>
      <c r="C36" s="60" t="n">
        <f aca="false">+IF(C33=0,0,C33/C34*100)</f>
        <v>103.517245649885</v>
      </c>
      <c r="D36" s="60" t="n">
        <f aca="false">+IF(D33=0,0,D33/D34*100)</f>
        <v>105.957370908767</v>
      </c>
      <c r="E36" s="60" t="n">
        <f aca="false">+IF(E33=0,0,E33/E34*100)</f>
        <v>89.5355045381741</v>
      </c>
      <c r="F36" s="60" t="n">
        <f aca="false">+IF(F33=0,0,F33/F34*100)</f>
        <v>112.082262210797</v>
      </c>
      <c r="G36" s="60" t="e">
        <f aca="false">+IF(G33=0,0,G33/G34*100)</f>
        <v>#DIV/0!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396.153846153846</v>
      </c>
      <c r="K36" s="60" t="n">
        <f aca="false">+IF(K33=0,0,K33/K34*100)</f>
        <v>104.480817656643</v>
      </c>
      <c r="L36" s="60" t="n">
        <f aca="false">+IF(L33=0,0,L33/L34*100)</f>
        <v>109.068425391591</v>
      </c>
      <c r="M36" s="60" t="n">
        <f aca="false">+IF(M33=0,0,M33/M34*100)</f>
        <v>89.6864111498258</v>
      </c>
      <c r="N36" s="60" t="n">
        <f aca="false">+IF(N33=0,0,N33/N34*100)</f>
        <v>98.6021911598036</v>
      </c>
      <c r="O36" s="59" t="n">
        <f aca="false">+IF(O33=0,0,O33/O34*100)</f>
        <v>93.2203389830508</v>
      </c>
      <c r="P36" s="62" t="n">
        <f aca="false">+IF(P33=0,0,P33/P34*100)</f>
        <v>95.121951219512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8.41</v>
      </c>
      <c r="C38" s="48" t="n">
        <v>19096</v>
      </c>
      <c r="D38" s="48" t="n">
        <v>13581</v>
      </c>
      <c r="E38" s="48" t="n">
        <v>1920</v>
      </c>
      <c r="F38" s="48" t="n">
        <v>618</v>
      </c>
      <c r="G38" s="48" t="n">
        <v>0</v>
      </c>
      <c r="H38" s="48" t="n">
        <v>0</v>
      </c>
      <c r="I38" s="48" t="n">
        <v>0</v>
      </c>
      <c r="J38" s="48" t="n">
        <v>14</v>
      </c>
      <c r="K38" s="48" t="n">
        <v>16132</v>
      </c>
      <c r="L38" s="48" t="n">
        <v>714</v>
      </c>
      <c r="M38" s="48" t="n">
        <v>2250</v>
      </c>
      <c r="N38" s="48" t="n">
        <v>2964</v>
      </c>
      <c r="O38" s="47" t="n">
        <v>21.8</v>
      </c>
      <c r="P38" s="49" t="n">
        <v>15.5</v>
      </c>
    </row>
    <row r="39" customFormat="false" ht="15.75" hidden="false" customHeight="false" outlineLevel="0" collapsed="false">
      <c r="A39" s="50" t="s">
        <v>41</v>
      </c>
      <c r="B39" s="51" t="n">
        <v>8.509</v>
      </c>
      <c r="C39" s="52" t="n">
        <v>18725</v>
      </c>
      <c r="D39" s="52" t="n">
        <v>12631</v>
      </c>
      <c r="E39" s="52" t="n">
        <v>1747</v>
      </c>
      <c r="F39" s="52" t="n">
        <v>637</v>
      </c>
      <c r="G39" s="52" t="n">
        <v>0</v>
      </c>
      <c r="H39" s="52" t="n">
        <v>0</v>
      </c>
      <c r="I39" s="52" t="n">
        <v>0</v>
      </c>
      <c r="J39" s="52" t="n">
        <v>13</v>
      </c>
      <c r="K39" s="52" t="n">
        <v>15028</v>
      </c>
      <c r="L39" s="52" t="n">
        <v>813</v>
      </c>
      <c r="M39" s="52" t="n">
        <v>2884</v>
      </c>
      <c r="N39" s="52" t="n">
        <v>3697</v>
      </c>
      <c r="O39" s="51" t="n">
        <v>29.3</v>
      </c>
      <c r="P39" s="53" t="n">
        <v>19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0990000000000002</v>
      </c>
      <c r="C40" s="56" t="n">
        <f aca="false">+IF(C38=0,0,C38-C39)</f>
        <v>371</v>
      </c>
      <c r="D40" s="56" t="n">
        <f aca="false">+IF(D38=0,0,D38-D39)</f>
        <v>950</v>
      </c>
      <c r="E40" s="56" t="n">
        <f aca="false">+IF(E38=0,0,E38-E39)</f>
        <v>173</v>
      </c>
      <c r="F40" s="56" t="n">
        <f aca="false">+IF(F38=0,0,F38-F39)</f>
        <v>-19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1</v>
      </c>
      <c r="K40" s="56" t="n">
        <f aca="false">+IF(K38=0,0,K38-K39)</f>
        <v>1104</v>
      </c>
      <c r="L40" s="56" t="n">
        <f aca="false">+IF(L38=0,0,L38-L39)</f>
        <v>-99</v>
      </c>
      <c r="M40" s="56" t="n">
        <f aca="false">+IF(M38=0,0,M38-M39)</f>
        <v>-634</v>
      </c>
      <c r="N40" s="56" t="n">
        <f aca="false">+IF(N38=0,0,N38-N39)</f>
        <v>-733</v>
      </c>
      <c r="O40" s="55" t="n">
        <f aca="false">+IF(O38=0,0,O38-O39)</f>
        <v>-7.5</v>
      </c>
      <c r="P40" s="57" t="n">
        <f aca="false">+IF(P38=0,0,P38-P39)</f>
        <v>-4.2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8.836526031261</v>
      </c>
      <c r="C41" s="60" t="n">
        <f aca="false">+IF(C38=0,0,C38/C39*100)</f>
        <v>101.981308411215</v>
      </c>
      <c r="D41" s="60" t="n">
        <f aca="false">+IF(D38=0,0,D38/D39*100)</f>
        <v>107.521178053994</v>
      </c>
      <c r="E41" s="60" t="n">
        <f aca="false">+IF(E38=0,0,E38/E39*100)</f>
        <v>109.902690326274</v>
      </c>
      <c r="F41" s="60" t="n">
        <f aca="false">+IF(F38=0,0,F38/F39*100)</f>
        <v>97.0172684458399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107.692307692308</v>
      </c>
      <c r="K41" s="60" t="n">
        <f aca="false">+IF(K38=0,0,K38/K39*100)</f>
        <v>107.346286931062</v>
      </c>
      <c r="L41" s="60" t="n">
        <f aca="false">+IF(L38=0,0,L38/L39*100)</f>
        <v>87.8228782287823</v>
      </c>
      <c r="M41" s="60" t="n">
        <f aca="false">+IF(M38=0,0,M38/M39*100)</f>
        <v>78.0166435506241</v>
      </c>
      <c r="N41" s="60" t="n">
        <f aca="false">+IF(N38=0,0,N38/N39*100)</f>
        <v>80.1731133351366</v>
      </c>
      <c r="O41" s="59" t="n">
        <f aca="false">+IF(O38=0,0,O38/O39*100)</f>
        <v>74.4027303754266</v>
      </c>
      <c r="P41" s="62" t="n">
        <f aca="false">+IF(P38=0,0,P38/P39*100)</f>
        <v>78.6802030456853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1.824</v>
      </c>
      <c r="C43" s="48" t="n">
        <v>14865</v>
      </c>
      <c r="D43" s="48" t="n">
        <v>9540</v>
      </c>
      <c r="E43" s="48" t="n">
        <v>1617</v>
      </c>
      <c r="F43" s="48" t="n">
        <v>290</v>
      </c>
      <c r="G43" s="48" t="n">
        <v>17</v>
      </c>
      <c r="H43" s="48" t="n">
        <v>0</v>
      </c>
      <c r="I43" s="48" t="n">
        <v>111</v>
      </c>
      <c r="J43" s="48" t="n">
        <v>123</v>
      </c>
      <c r="K43" s="48" t="n">
        <v>11699</v>
      </c>
      <c r="L43" s="48" t="n">
        <v>2021</v>
      </c>
      <c r="M43" s="48" t="n">
        <v>1145</v>
      </c>
      <c r="N43" s="48" t="n">
        <v>3166</v>
      </c>
      <c r="O43" s="47" t="n">
        <v>33.2</v>
      </c>
      <c r="P43" s="49" t="n">
        <v>21.3</v>
      </c>
    </row>
    <row r="44" customFormat="false" ht="15.75" hidden="false" customHeight="false" outlineLevel="0" collapsed="false">
      <c r="A44" s="50" t="s">
        <v>41</v>
      </c>
      <c r="B44" s="51" t="n">
        <v>64.952</v>
      </c>
      <c r="C44" s="52" t="n">
        <v>17828</v>
      </c>
      <c r="D44" s="52" t="n">
        <v>11544</v>
      </c>
      <c r="E44" s="52" t="n">
        <v>1794</v>
      </c>
      <c r="F44" s="52" t="n">
        <v>412</v>
      </c>
      <c r="G44" s="52" t="n">
        <v>25</v>
      </c>
      <c r="H44" s="52" t="n">
        <v>0</v>
      </c>
      <c r="I44" s="52" t="n">
        <v>51</v>
      </c>
      <c r="J44" s="52" t="n">
        <v>73</v>
      </c>
      <c r="K44" s="52" t="n">
        <v>13900</v>
      </c>
      <c r="L44" s="52" t="n">
        <v>1911</v>
      </c>
      <c r="M44" s="52" t="n">
        <v>2017</v>
      </c>
      <c r="N44" s="52" t="n">
        <v>3928</v>
      </c>
      <c r="O44" s="51" t="n">
        <v>34</v>
      </c>
      <c r="P44" s="53" t="n">
        <v>22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43.128</v>
      </c>
      <c r="C45" s="56" t="n">
        <f aca="false">+IF(C43=0,0,C43-C44)</f>
        <v>-2963</v>
      </c>
      <c r="D45" s="56" t="n">
        <f aca="false">+IF(D43=0,0,D43-D44)</f>
        <v>-2004</v>
      </c>
      <c r="E45" s="56" t="n">
        <f aca="false">+IF(E43=0,0,E43-E44)</f>
        <v>-177</v>
      </c>
      <c r="F45" s="56" t="n">
        <f aca="false">+IF(F43=0,0,F43-F44)</f>
        <v>-122</v>
      </c>
      <c r="G45" s="56" t="n">
        <f aca="false">+IF(G43=0,0,G43-G44)</f>
        <v>-8</v>
      </c>
      <c r="H45" s="56" t="n">
        <f aca="false">+IF(H43=0,0,H43-H44)</f>
        <v>0</v>
      </c>
      <c r="I45" s="56" t="n">
        <f aca="false">+IF(I43=0,0,I43-I44)</f>
        <v>60</v>
      </c>
      <c r="J45" s="56" t="n">
        <f aca="false">+IF(J43=0,0,J43-J44)</f>
        <v>50</v>
      </c>
      <c r="K45" s="56" t="n">
        <f aca="false">+IF(K43=0,0,K43-K44)</f>
        <v>-2201</v>
      </c>
      <c r="L45" s="56" t="n">
        <f aca="false">+IF(L43=0,0,L43-L44)</f>
        <v>110</v>
      </c>
      <c r="M45" s="56" t="n">
        <f aca="false">+IF(M43=0,0,M43-M44)</f>
        <v>-872</v>
      </c>
      <c r="N45" s="56" t="n">
        <f aca="false">+IF(N43=0,0,N43-N44)</f>
        <v>-762</v>
      </c>
      <c r="O45" s="55" t="n">
        <f aca="false">+IF(O43=0,0,O43-O44)</f>
        <v>-0.799999999999997</v>
      </c>
      <c r="P45" s="57" t="n">
        <f aca="false">+IF(P43=0,0,P43-P44)</f>
        <v>-0.6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33.6001970686045</v>
      </c>
      <c r="C46" s="60" t="n">
        <f aca="false">+IF(C43=0,0,C43/C44*100)</f>
        <v>83.3800762844963</v>
      </c>
      <c r="D46" s="60" t="n">
        <f aca="false">+IF(D43=0,0,D43/D44*100)</f>
        <v>82.6403326403326</v>
      </c>
      <c r="E46" s="60" t="n">
        <f aca="false">+IF(E43=0,0,E43/E44*100)</f>
        <v>90.133779264214</v>
      </c>
      <c r="F46" s="60" t="n">
        <f aca="false">+IF(F43=0,0,F43/F44*100)</f>
        <v>70.3883495145631</v>
      </c>
      <c r="G46" s="60" t="n">
        <f aca="false">+IF(G43=0,0,G43/G44*100)</f>
        <v>68</v>
      </c>
      <c r="H46" s="60" t="n">
        <f aca="false">+IF(H43=0,0,H43/H44*100)</f>
        <v>0</v>
      </c>
      <c r="I46" s="60" t="n">
        <f aca="false">+IF(I43=0,0,I43/I44*100)</f>
        <v>217.647058823529</v>
      </c>
      <c r="J46" s="60" t="n">
        <f aca="false">+IF(J43=0,0,J43/J44*100)</f>
        <v>168.493150684932</v>
      </c>
      <c r="K46" s="60" t="n">
        <f aca="false">+IF(K43=0,0,K43/K44*100)</f>
        <v>84.1654676258993</v>
      </c>
      <c r="L46" s="60" t="n">
        <f aca="false">+IF(L43=0,0,L43/L44*100)</f>
        <v>105.756148613291</v>
      </c>
      <c r="M46" s="60" t="n">
        <f aca="false">+IF(M43=0,0,M43/M44*100)</f>
        <v>56.7674764501735</v>
      </c>
      <c r="N46" s="60" t="n">
        <f aca="false">+IF(N43=0,0,N43/N44*100)</f>
        <v>80.6008146639511</v>
      </c>
      <c r="O46" s="59" t="n">
        <f aca="false">+IF(O43=0,0,O43/O44*100)</f>
        <v>97.6470588235294</v>
      </c>
      <c r="P46" s="62" t="n">
        <f aca="false">+IF(P43=0,0,P43/P44*100)</f>
        <v>96.8181818181818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4.683</v>
      </c>
      <c r="C48" s="48" t="n">
        <v>22882</v>
      </c>
      <c r="D48" s="48" t="n">
        <v>13365</v>
      </c>
      <c r="E48" s="48" t="n">
        <v>2447</v>
      </c>
      <c r="F48" s="48" t="n">
        <v>465</v>
      </c>
      <c r="G48" s="48" t="n">
        <v>7</v>
      </c>
      <c r="H48" s="48" t="n">
        <v>0</v>
      </c>
      <c r="I48" s="48" t="n">
        <v>108</v>
      </c>
      <c r="J48" s="48" t="n">
        <v>68</v>
      </c>
      <c r="K48" s="48" t="n">
        <v>16460</v>
      </c>
      <c r="L48" s="48" t="n">
        <v>2020</v>
      </c>
      <c r="M48" s="48" t="n">
        <v>4403</v>
      </c>
      <c r="N48" s="48" t="n">
        <v>6422</v>
      </c>
      <c r="O48" s="47" t="n">
        <v>48.1</v>
      </c>
      <c r="P48" s="49" t="n">
        <v>28.1</v>
      </c>
    </row>
    <row r="49" customFormat="false" ht="15.75" hidden="false" customHeight="false" outlineLevel="0" collapsed="false">
      <c r="A49" s="50" t="s">
        <v>41</v>
      </c>
      <c r="B49" s="51" t="n">
        <v>18.348</v>
      </c>
      <c r="C49" s="52" t="n">
        <v>17486</v>
      </c>
      <c r="D49" s="52" t="n">
        <v>10915</v>
      </c>
      <c r="E49" s="52" t="n">
        <v>1742</v>
      </c>
      <c r="F49" s="52" t="n">
        <v>355</v>
      </c>
      <c r="G49" s="52" t="n">
        <v>8</v>
      </c>
      <c r="H49" s="52" t="n">
        <v>0</v>
      </c>
      <c r="I49" s="52" t="n">
        <v>105</v>
      </c>
      <c r="J49" s="52" t="n">
        <v>68</v>
      </c>
      <c r="K49" s="52" t="n">
        <v>13193</v>
      </c>
      <c r="L49" s="52" t="n">
        <v>1402</v>
      </c>
      <c r="M49" s="52" t="n">
        <v>2891</v>
      </c>
      <c r="N49" s="52" t="n">
        <v>4293</v>
      </c>
      <c r="O49" s="51" t="n">
        <v>39.3</v>
      </c>
      <c r="P49" s="53" t="n">
        <v>24.5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3.665</v>
      </c>
      <c r="C50" s="56" t="n">
        <f aca="false">+IF(C48=0,0,C48-C49)</f>
        <v>5396</v>
      </c>
      <c r="D50" s="56" t="n">
        <f aca="false">+IF(D48=0,0,D48-D49)</f>
        <v>2450</v>
      </c>
      <c r="E50" s="56" t="n">
        <f aca="false">+IF(E48=0,0,E48-E49)</f>
        <v>705</v>
      </c>
      <c r="F50" s="56" t="n">
        <f aca="false">+IF(F48=0,0,F48-F49)</f>
        <v>110</v>
      </c>
      <c r="G50" s="56" t="n">
        <f aca="false">+IF(G48=0,0,G48-G49)</f>
        <v>-1</v>
      </c>
      <c r="H50" s="56" t="n">
        <f aca="false">+IF(H48=0,0,H48-H49)</f>
        <v>0</v>
      </c>
      <c r="I50" s="56" t="n">
        <f aca="false">+IF(I48=0,0,I48-I49)</f>
        <v>3</v>
      </c>
      <c r="J50" s="56" t="n">
        <f aca="false">+IF(J48=0,0,J48-J49)</f>
        <v>0</v>
      </c>
      <c r="K50" s="56" t="n">
        <f aca="false">+IF(K48=0,0,K48-K49)</f>
        <v>3267</v>
      </c>
      <c r="L50" s="56" t="n">
        <f aca="false">+IF(L48=0,0,L48-L49)</f>
        <v>618</v>
      </c>
      <c r="M50" s="56" t="n">
        <f aca="false">+IF(M48=0,0,M48-M49)</f>
        <v>1512</v>
      </c>
      <c r="N50" s="56" t="n">
        <f aca="false">+IF(N48=0,0,N48-N49)</f>
        <v>2129</v>
      </c>
      <c r="O50" s="55" t="n">
        <f aca="false">+IF(O48=0,0,O48-O49)</f>
        <v>8.8</v>
      </c>
      <c r="P50" s="57" t="n">
        <f aca="false">+IF(P48=0,0,P48-P49)</f>
        <v>3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80.025070852409</v>
      </c>
      <c r="C51" s="60" t="n">
        <f aca="false">+IF(C48=0,0,C48/C49*100)</f>
        <v>130.8589728926</v>
      </c>
      <c r="D51" s="60" t="n">
        <f aca="false">+IF(D48=0,0,D48/D49*100)</f>
        <v>122.446174988548</v>
      </c>
      <c r="E51" s="60" t="n">
        <f aca="false">+IF(E48=0,0,E48/E49*100)</f>
        <v>140.470723306544</v>
      </c>
      <c r="F51" s="60" t="n">
        <f aca="false">+IF(F48=0,0,F48/F49*100)</f>
        <v>130.985915492958</v>
      </c>
      <c r="G51" s="60" t="n">
        <f aca="false">+IF(G48=0,0,G48/G49*100)</f>
        <v>87.5</v>
      </c>
      <c r="H51" s="60" t="n">
        <f aca="false">+IF(H48=0,0,H48/H49*100)</f>
        <v>0</v>
      </c>
      <c r="I51" s="60" t="n">
        <f aca="false">+IF(I48=0,0,I48/I49*100)</f>
        <v>102.857142857143</v>
      </c>
      <c r="J51" s="60" t="n">
        <f aca="false">+IF(J48=0,0,J48/J49*100)</f>
        <v>100</v>
      </c>
      <c r="K51" s="60" t="n">
        <f aca="false">+IF(K48=0,0,K48/K49*100)</f>
        <v>124.76313196392</v>
      </c>
      <c r="L51" s="60" t="n">
        <f aca="false">+IF(L48=0,0,L48/L49*100)</f>
        <v>144.079885877318</v>
      </c>
      <c r="M51" s="60" t="n">
        <f aca="false">+IF(M48=0,0,M48/M49*100)</f>
        <v>152.300242130751</v>
      </c>
      <c r="N51" s="60" t="n">
        <f aca="false">+IF(N48=0,0,N48/N49*100)</f>
        <v>149.592359655253</v>
      </c>
      <c r="O51" s="59" t="n">
        <f aca="false">+IF(O48=0,0,O48/O49*100)</f>
        <v>122.391857506361</v>
      </c>
      <c r="P51" s="62" t="n">
        <f aca="false">+IF(P48=0,0,P48/P49*100)</f>
        <v>114.69387755102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50.835</v>
      </c>
      <c r="C53" s="48" t="n">
        <v>18349</v>
      </c>
      <c r="D53" s="48" t="n">
        <v>12886</v>
      </c>
      <c r="E53" s="48" t="n">
        <v>1940</v>
      </c>
      <c r="F53" s="48" t="n">
        <v>392</v>
      </c>
      <c r="G53" s="48" t="n">
        <v>11</v>
      </c>
      <c r="H53" s="48" t="n">
        <v>0</v>
      </c>
      <c r="I53" s="48" t="n">
        <v>258</v>
      </c>
      <c r="J53" s="48" t="n">
        <v>70</v>
      </c>
      <c r="K53" s="48" t="n">
        <v>15555</v>
      </c>
      <c r="L53" s="48" t="n">
        <v>1523</v>
      </c>
      <c r="M53" s="48" t="n">
        <v>1270</v>
      </c>
      <c r="N53" s="48" t="n">
        <v>2794</v>
      </c>
      <c r="O53" s="47" t="n">
        <v>21.7</v>
      </c>
      <c r="P53" s="49" t="n">
        <v>15.2</v>
      </c>
    </row>
    <row r="54" customFormat="false" ht="15.75" hidden="false" customHeight="false" outlineLevel="0" collapsed="false">
      <c r="A54" s="50" t="s">
        <v>41</v>
      </c>
      <c r="B54" s="51" t="n">
        <v>50.004</v>
      </c>
      <c r="C54" s="52" t="n">
        <v>17421</v>
      </c>
      <c r="D54" s="52" t="n">
        <v>11808</v>
      </c>
      <c r="E54" s="52" t="n">
        <v>1727</v>
      </c>
      <c r="F54" s="52" t="n">
        <v>339</v>
      </c>
      <c r="G54" s="52" t="n">
        <v>12</v>
      </c>
      <c r="H54" s="52" t="n">
        <v>0</v>
      </c>
      <c r="I54" s="52" t="n">
        <v>158</v>
      </c>
      <c r="J54" s="52" t="n">
        <v>23</v>
      </c>
      <c r="K54" s="52" t="n">
        <v>14067</v>
      </c>
      <c r="L54" s="52" t="n">
        <v>1656</v>
      </c>
      <c r="M54" s="52" t="n">
        <v>1697</v>
      </c>
      <c r="N54" s="52" t="n">
        <v>3353</v>
      </c>
      <c r="O54" s="51" t="n">
        <v>28.4</v>
      </c>
      <c r="P54" s="53" t="n">
        <v>19.2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.831000000000003</v>
      </c>
      <c r="C55" s="56" t="n">
        <f aca="false">+IF(C53=0,0,C53-C54)</f>
        <v>928</v>
      </c>
      <c r="D55" s="56" t="n">
        <f aca="false">+IF(D53=0,0,D53-D54)</f>
        <v>1078</v>
      </c>
      <c r="E55" s="56" t="n">
        <f aca="false">+IF(E53=0,0,E53-E54)</f>
        <v>213</v>
      </c>
      <c r="F55" s="56" t="n">
        <f aca="false">+IF(F53=0,0,F53-F54)</f>
        <v>53</v>
      </c>
      <c r="G55" s="56" t="n">
        <f aca="false">+IF(G53=0,0,G53-G54)</f>
        <v>-1</v>
      </c>
      <c r="H55" s="56" t="n">
        <f aca="false">+IF(H53=0,0,H53-H54)</f>
        <v>0</v>
      </c>
      <c r="I55" s="56" t="n">
        <f aca="false">+IF(I53=0,0,I53-I54)</f>
        <v>100</v>
      </c>
      <c r="J55" s="56" t="n">
        <f aca="false">+IF(J53=0,0,J53-J54)</f>
        <v>47</v>
      </c>
      <c r="K55" s="56" t="n">
        <f aca="false">+IF(K53=0,0,K53-K54)</f>
        <v>1488</v>
      </c>
      <c r="L55" s="56" t="n">
        <f aca="false">+IF(L53=0,0,L53-L54)</f>
        <v>-133</v>
      </c>
      <c r="M55" s="56" t="n">
        <f aca="false">+IF(M53=0,0,M53-M54)</f>
        <v>-427</v>
      </c>
      <c r="N55" s="56" t="n">
        <f aca="false">+IF(N53=0,0,N53-N54)</f>
        <v>-559</v>
      </c>
      <c r="O55" s="55" t="n">
        <f aca="false">+IF(O53=0,0,O53-O54)</f>
        <v>-6.7</v>
      </c>
      <c r="P55" s="57" t="n">
        <f aca="false">+IF(P53=0,0,P53-P54)</f>
        <v>-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1.661867050636</v>
      </c>
      <c r="C56" s="60" t="n">
        <f aca="false">+IF(C53=0,0,C53/C54*100)</f>
        <v>105.326904310889</v>
      </c>
      <c r="D56" s="60" t="n">
        <f aca="false">+IF(D53=0,0,D53/D54*100)</f>
        <v>109.129403794038</v>
      </c>
      <c r="E56" s="60" t="n">
        <f aca="false">+IF(E53=0,0,E53/E54*100)</f>
        <v>112.333526346265</v>
      </c>
      <c r="F56" s="60" t="n">
        <f aca="false">+IF(F53=0,0,F53/F54*100)</f>
        <v>115.634218289086</v>
      </c>
      <c r="G56" s="60" t="n">
        <f aca="false">+IF(G53=0,0,G53/G54*100)</f>
        <v>91.6666666666667</v>
      </c>
      <c r="H56" s="60" t="n">
        <f aca="false">+IF(H53=0,0,H53/H54*100)</f>
        <v>0</v>
      </c>
      <c r="I56" s="60" t="n">
        <f aca="false">+IF(I53=0,0,I53/I54*100)</f>
        <v>163.291139240506</v>
      </c>
      <c r="J56" s="60" t="n">
        <f aca="false">+IF(J53=0,0,J53/J54*100)</f>
        <v>304.347826086957</v>
      </c>
      <c r="K56" s="60" t="n">
        <f aca="false">+IF(K53=0,0,K53/K54*100)</f>
        <v>110.577948389849</v>
      </c>
      <c r="L56" s="60" t="n">
        <f aca="false">+IF(L53=0,0,L53/L54*100)</f>
        <v>91.9685990338164</v>
      </c>
      <c r="M56" s="60" t="n">
        <f aca="false">+IF(M53=0,0,M53/M54*100)</f>
        <v>74.8379493223335</v>
      </c>
      <c r="N56" s="60" t="n">
        <f aca="false">+IF(N53=0,0,N53/N54*100)</f>
        <v>83.3283626603042</v>
      </c>
      <c r="O56" s="59" t="n">
        <f aca="false">+IF(O53=0,0,O53/O54*100)</f>
        <v>76.4084507042253</v>
      </c>
      <c r="P56" s="62" t="n">
        <f aca="false">+IF(P53=0,0,P53/P54*100)</f>
        <v>79.1666666666667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7.692</v>
      </c>
      <c r="C58" s="48" t="n">
        <v>15989</v>
      </c>
      <c r="D58" s="48" t="n">
        <v>10789</v>
      </c>
      <c r="E58" s="48" t="n">
        <v>2024</v>
      </c>
      <c r="F58" s="48" t="n">
        <v>368</v>
      </c>
      <c r="G58" s="48" t="n">
        <v>0</v>
      </c>
      <c r="H58" s="48" t="n">
        <v>0</v>
      </c>
      <c r="I58" s="48" t="n">
        <v>28</v>
      </c>
      <c r="J58" s="48" t="n">
        <v>38</v>
      </c>
      <c r="K58" s="48" t="n">
        <v>13246</v>
      </c>
      <c r="L58" s="48" t="n">
        <v>1422</v>
      </c>
      <c r="M58" s="48" t="n">
        <v>1321</v>
      </c>
      <c r="N58" s="48" t="n">
        <v>2743</v>
      </c>
      <c r="O58" s="47" t="n">
        <v>25.4</v>
      </c>
      <c r="P58" s="49" t="n">
        <v>17.2</v>
      </c>
    </row>
    <row r="59" customFormat="false" ht="15.75" hidden="false" customHeight="false" outlineLevel="0" collapsed="false">
      <c r="A59" s="50" t="s">
        <v>41</v>
      </c>
      <c r="B59" s="51" t="n">
        <v>26.319</v>
      </c>
      <c r="C59" s="52" t="n">
        <v>16403</v>
      </c>
      <c r="D59" s="52" t="n">
        <v>10914</v>
      </c>
      <c r="E59" s="52" t="n">
        <v>1985</v>
      </c>
      <c r="F59" s="52" t="n">
        <v>375</v>
      </c>
      <c r="G59" s="52" t="n">
        <v>0</v>
      </c>
      <c r="H59" s="52" t="n">
        <v>0</v>
      </c>
      <c r="I59" s="52" t="n">
        <v>33</v>
      </c>
      <c r="J59" s="52" t="n">
        <v>38</v>
      </c>
      <c r="K59" s="52" t="n">
        <v>13346</v>
      </c>
      <c r="L59" s="52" t="n">
        <v>1461</v>
      </c>
      <c r="M59" s="52" t="n">
        <v>1595</v>
      </c>
      <c r="N59" s="52" t="n">
        <v>3057</v>
      </c>
      <c r="O59" s="51" t="n">
        <v>28</v>
      </c>
      <c r="P59" s="53" t="n">
        <v>18.6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.373</v>
      </c>
      <c r="C60" s="56" t="n">
        <f aca="false">+IF(C58=0,0,C58-C59)</f>
        <v>-414</v>
      </c>
      <c r="D60" s="56" t="n">
        <f aca="false">+IF(D58=0,0,D58-D59)</f>
        <v>-125</v>
      </c>
      <c r="E60" s="56" t="n">
        <f aca="false">+IF(E58=0,0,E58-E59)</f>
        <v>39</v>
      </c>
      <c r="F60" s="56" t="n">
        <f aca="false">+IF(F58=0,0,F58-F59)</f>
        <v>-7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5</v>
      </c>
      <c r="J60" s="56" t="n">
        <f aca="false">+IF(J58=0,0,J58-J59)</f>
        <v>0</v>
      </c>
      <c r="K60" s="56" t="n">
        <f aca="false">+IF(K58=0,0,K58-K59)</f>
        <v>-100</v>
      </c>
      <c r="L60" s="56" t="n">
        <f aca="false">+IF(L58=0,0,L58-L59)</f>
        <v>-39</v>
      </c>
      <c r="M60" s="56" t="n">
        <f aca="false">+IF(M58=0,0,M58-M59)</f>
        <v>-274</v>
      </c>
      <c r="N60" s="56" t="n">
        <f aca="false">+IF(N58=0,0,N58-N59)</f>
        <v>-314</v>
      </c>
      <c r="O60" s="55" t="n">
        <f aca="false">+IF(O58=0,0,O58-O59)</f>
        <v>-2.6</v>
      </c>
      <c r="P60" s="57" t="n">
        <f aca="false">+IF(P58=0,0,P58-P59)</f>
        <v>-1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5.216763554846</v>
      </c>
      <c r="C61" s="60" t="n">
        <f aca="false">+IF(C58=0,0,C58/C59*100)</f>
        <v>97.4760714503445</v>
      </c>
      <c r="D61" s="60" t="n">
        <f aca="false">+IF(D58=0,0,D58/D59*100)</f>
        <v>98.8546820597398</v>
      </c>
      <c r="E61" s="60" t="n">
        <f aca="false">+IF(E58=0,0,E58/E59*100)</f>
        <v>101.964735516373</v>
      </c>
      <c r="F61" s="60" t="n">
        <f aca="false">+IF(F58=0,0,F58/F59*100)</f>
        <v>98.1333333333333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84.8484848484848</v>
      </c>
      <c r="J61" s="60" t="n">
        <f aca="false">+IF(J58=0,0,J58/J59*100)</f>
        <v>100</v>
      </c>
      <c r="K61" s="60" t="n">
        <f aca="false">+IF(K58=0,0,K58/K59*100)</f>
        <v>99.2507118237674</v>
      </c>
      <c r="L61" s="60" t="n">
        <f aca="false">+IF(L58=0,0,L58/L59*100)</f>
        <v>97.3305954825462</v>
      </c>
      <c r="M61" s="60" t="n">
        <f aca="false">+IF(M58=0,0,M58/M59*100)</f>
        <v>82.8213166144201</v>
      </c>
      <c r="N61" s="60" t="n">
        <f aca="false">+IF(N58=0,0,N58/N59*100)</f>
        <v>89.7284919856068</v>
      </c>
      <c r="O61" s="59" t="n">
        <f aca="false">+IF(O58=0,0,O58/O59*100)</f>
        <v>90.7142857142857</v>
      </c>
      <c r="P61" s="62" t="n">
        <f aca="false">+IF(P58=0,0,P58/P59*100)</f>
        <v>92.473118279569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8.598</v>
      </c>
      <c r="C63" s="48" t="n">
        <v>17209</v>
      </c>
      <c r="D63" s="48" t="n">
        <v>12028</v>
      </c>
      <c r="E63" s="48" t="n">
        <v>1502</v>
      </c>
      <c r="F63" s="48" t="n">
        <v>94</v>
      </c>
      <c r="G63" s="48" t="n">
        <v>22</v>
      </c>
      <c r="H63" s="48" t="n">
        <v>0</v>
      </c>
      <c r="I63" s="48" t="n">
        <v>94</v>
      </c>
      <c r="J63" s="48" t="n">
        <v>139</v>
      </c>
      <c r="K63" s="48" t="n">
        <v>13879</v>
      </c>
      <c r="L63" s="48" t="n">
        <v>2797</v>
      </c>
      <c r="M63" s="48" t="n">
        <v>532</v>
      </c>
      <c r="N63" s="48" t="n">
        <v>3330</v>
      </c>
      <c r="O63" s="47" t="n">
        <v>27.7</v>
      </c>
      <c r="P63" s="49" t="n">
        <v>19.3</v>
      </c>
    </row>
    <row r="64" customFormat="false" ht="15.75" hidden="false" customHeight="false" outlineLevel="0" collapsed="false">
      <c r="A64" s="50" t="s">
        <v>41</v>
      </c>
      <c r="B64" s="51" t="n">
        <v>9.144</v>
      </c>
      <c r="C64" s="52" t="n">
        <v>16210</v>
      </c>
      <c r="D64" s="52" t="n">
        <v>11222</v>
      </c>
      <c r="E64" s="52" t="n">
        <v>1216</v>
      </c>
      <c r="F64" s="52" t="n">
        <v>89</v>
      </c>
      <c r="G64" s="52" t="n">
        <v>0</v>
      </c>
      <c r="H64" s="52" t="n">
        <v>0</v>
      </c>
      <c r="I64" s="52" t="n">
        <v>102</v>
      </c>
      <c r="J64" s="52" t="n">
        <v>137</v>
      </c>
      <c r="K64" s="52" t="n">
        <v>12766</v>
      </c>
      <c r="L64" s="52" t="n">
        <v>2063</v>
      </c>
      <c r="M64" s="52" t="n">
        <v>1382</v>
      </c>
      <c r="N64" s="52" t="n">
        <v>3444</v>
      </c>
      <c r="O64" s="51" t="n">
        <v>30.7</v>
      </c>
      <c r="P64" s="53" t="n">
        <v>21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545999999999999</v>
      </c>
      <c r="C65" s="56" t="n">
        <f aca="false">+IF(C63=0,0,C63-C64)</f>
        <v>999</v>
      </c>
      <c r="D65" s="56" t="n">
        <f aca="false">+IF(D63=0,0,D63-D64)</f>
        <v>806</v>
      </c>
      <c r="E65" s="56" t="n">
        <f aca="false">+IF(E63=0,0,E63-E64)</f>
        <v>286</v>
      </c>
      <c r="F65" s="56" t="n">
        <f aca="false">+IF(F63=0,0,F63-F64)</f>
        <v>5</v>
      </c>
      <c r="G65" s="56" t="n">
        <f aca="false">+IF(G63=0,0,G63-G64)</f>
        <v>22</v>
      </c>
      <c r="H65" s="56" t="n">
        <f aca="false">+IF(H63=0,0,H63-H64)</f>
        <v>0</v>
      </c>
      <c r="I65" s="56" t="n">
        <f aca="false">+IF(I63=0,0,I63-I64)</f>
        <v>-8</v>
      </c>
      <c r="J65" s="56" t="n">
        <f aca="false">+IF(J63=0,0,J63-J64)</f>
        <v>2</v>
      </c>
      <c r="K65" s="56" t="n">
        <f aca="false">+IF(K63=0,0,K63-K64)</f>
        <v>1113</v>
      </c>
      <c r="L65" s="56" t="n">
        <f aca="false">+IF(L63=0,0,L63-L64)</f>
        <v>734</v>
      </c>
      <c r="M65" s="56" t="n">
        <f aca="false">+IF(M63=0,0,M63-M64)</f>
        <v>-850</v>
      </c>
      <c r="N65" s="56" t="n">
        <f aca="false">+IF(N63=0,0,N63-N64)</f>
        <v>-114</v>
      </c>
      <c r="O65" s="55" t="n">
        <f aca="false">+IF(O63=0,0,O63-O64)</f>
        <v>-3</v>
      </c>
      <c r="P65" s="57" t="n">
        <f aca="false">+IF(P63=0,0,P63-P64)</f>
        <v>-1.9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4.0288713910761</v>
      </c>
      <c r="C66" s="60" t="n">
        <f aca="false">+IF(C63=0,0,C63/C64*100)</f>
        <v>106.162862430598</v>
      </c>
      <c r="D66" s="60" t="n">
        <f aca="false">+IF(D63=0,0,D63/D64*100)</f>
        <v>107.182320441989</v>
      </c>
      <c r="E66" s="60" t="n">
        <f aca="false">+IF(E63=0,0,E63/E64*100)</f>
        <v>123.519736842105</v>
      </c>
      <c r="F66" s="60" t="n">
        <f aca="false">+IF(F63=0,0,F63/F64*100)</f>
        <v>105.61797752809</v>
      </c>
      <c r="G66" s="60" t="e">
        <f aca="false">+IF(G63=0,0,G63/G64*100)</f>
        <v>#DIV/0!</v>
      </c>
      <c r="H66" s="60" t="n">
        <f aca="false">+IF(H63=0,0,H63/H64*100)</f>
        <v>0</v>
      </c>
      <c r="I66" s="60" t="n">
        <f aca="false">+IF(I63=0,0,I63/I64*100)</f>
        <v>92.156862745098</v>
      </c>
      <c r="J66" s="60" t="n">
        <f aca="false">+IF(J63=0,0,J63/J64*100)</f>
        <v>101.459854014599</v>
      </c>
      <c r="K66" s="60" t="n">
        <f aca="false">+IF(K63=0,0,K63/K64*100)</f>
        <v>108.71847093843</v>
      </c>
      <c r="L66" s="60" t="n">
        <f aca="false">+IF(L63=0,0,L63/L64*100)</f>
        <v>135.5792535143</v>
      </c>
      <c r="M66" s="60" t="n">
        <f aca="false">+IF(M63=0,0,M63/M64*100)</f>
        <v>38.4949348769899</v>
      </c>
      <c r="N66" s="60" t="n">
        <f aca="false">+IF(N63=0,0,N63/N64*100)</f>
        <v>96.6898954703833</v>
      </c>
      <c r="O66" s="59" t="n">
        <f aca="false">+IF(O63=0,0,O63/O64*100)</f>
        <v>90.228013029316</v>
      </c>
      <c r="P66" s="62" t="n">
        <f aca="false">+IF(P63=0,0,P63/P64*100)</f>
        <v>91.0377358490566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70.013</v>
      </c>
      <c r="C68" s="48" t="n">
        <v>17845</v>
      </c>
      <c r="D68" s="48" t="n">
        <v>11769</v>
      </c>
      <c r="E68" s="48" t="n">
        <v>1777</v>
      </c>
      <c r="F68" s="48" t="n">
        <v>417</v>
      </c>
      <c r="G68" s="48" t="n">
        <v>0</v>
      </c>
      <c r="H68" s="48" t="n">
        <v>0</v>
      </c>
      <c r="I68" s="48" t="n">
        <v>62</v>
      </c>
      <c r="J68" s="48" t="n">
        <v>81</v>
      </c>
      <c r="K68" s="48" t="n">
        <v>14106</v>
      </c>
      <c r="L68" s="48" t="n">
        <v>2179</v>
      </c>
      <c r="M68" s="48" t="n">
        <v>1561</v>
      </c>
      <c r="N68" s="48" t="n">
        <v>3739</v>
      </c>
      <c r="O68" s="47" t="n">
        <v>31.8</v>
      </c>
      <c r="P68" s="49" t="n">
        <v>21</v>
      </c>
    </row>
    <row r="69" customFormat="false" ht="15.75" hidden="false" customHeight="false" outlineLevel="0" collapsed="false">
      <c r="A69" s="50" t="s">
        <v>41</v>
      </c>
      <c r="B69" s="51" t="n">
        <v>69.332</v>
      </c>
      <c r="C69" s="52" t="n">
        <v>17009</v>
      </c>
      <c r="D69" s="52" t="n">
        <v>11014</v>
      </c>
      <c r="E69" s="52" t="n">
        <v>1659</v>
      </c>
      <c r="F69" s="52" t="n">
        <v>409</v>
      </c>
      <c r="G69" s="52" t="n">
        <v>0</v>
      </c>
      <c r="H69" s="52" t="n">
        <v>0</v>
      </c>
      <c r="I69" s="52" t="n">
        <v>50</v>
      </c>
      <c r="J69" s="52" t="n">
        <v>74</v>
      </c>
      <c r="K69" s="52" t="n">
        <v>13207</v>
      </c>
      <c r="L69" s="52" t="n">
        <v>2016</v>
      </c>
      <c r="M69" s="52" t="n">
        <v>1786</v>
      </c>
      <c r="N69" s="52" t="n">
        <v>3802</v>
      </c>
      <c r="O69" s="51" t="n">
        <v>34.5</v>
      </c>
      <c r="P69" s="53" t="n">
        <v>22.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681000000000012</v>
      </c>
      <c r="C70" s="56" t="n">
        <f aca="false">+IF(C68=0,0,C68-C69)</f>
        <v>836</v>
      </c>
      <c r="D70" s="56" t="n">
        <f aca="false">+IF(D68=0,0,D68-D69)</f>
        <v>755</v>
      </c>
      <c r="E70" s="56" t="n">
        <f aca="false">+IF(E68=0,0,E68-E69)</f>
        <v>118</v>
      </c>
      <c r="F70" s="56" t="n">
        <f aca="false">+IF(F68=0,0,F68-F69)</f>
        <v>8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12</v>
      </c>
      <c r="J70" s="56" t="n">
        <f aca="false">+IF(J68=0,0,J68-J69)</f>
        <v>7</v>
      </c>
      <c r="K70" s="56" t="n">
        <f aca="false">+IF(K68=0,0,K68-K69)</f>
        <v>899</v>
      </c>
      <c r="L70" s="56" t="n">
        <f aca="false">+IF(L68=0,0,L68-L69)</f>
        <v>163</v>
      </c>
      <c r="M70" s="56" t="n">
        <f aca="false">+IF(M68=0,0,M68-M69)</f>
        <v>-225</v>
      </c>
      <c r="N70" s="56" t="n">
        <f aca="false">+IF(N68=0,0,N68-N69)</f>
        <v>-63</v>
      </c>
      <c r="O70" s="55" t="n">
        <f aca="false">+IF(O68=0,0,O68-O69)</f>
        <v>-2.7</v>
      </c>
      <c r="P70" s="57" t="n">
        <f aca="false">+IF(P68=0,0,P68-P69)</f>
        <v>-1.4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982230427508</v>
      </c>
      <c r="C71" s="60" t="n">
        <f aca="false">+IF(C68=0,0,C68/C69*100)</f>
        <v>104.915044976189</v>
      </c>
      <c r="D71" s="60" t="n">
        <f aca="false">+IF(D68=0,0,D68/D69*100)</f>
        <v>106.854911930271</v>
      </c>
      <c r="E71" s="60" t="n">
        <f aca="false">+IF(E68=0,0,E68/E69*100)</f>
        <v>107.112718505124</v>
      </c>
      <c r="F71" s="60" t="n">
        <f aca="false">+IF(F68=0,0,F68/F69*100)</f>
        <v>101.955990220049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124</v>
      </c>
      <c r="J71" s="60" t="n">
        <f aca="false">+IF(J68=0,0,J68/J69*100)</f>
        <v>109.459459459459</v>
      </c>
      <c r="K71" s="60" t="n">
        <f aca="false">+IF(K68=0,0,K68/K69*100)</f>
        <v>106.806996289846</v>
      </c>
      <c r="L71" s="60" t="n">
        <f aca="false">+IF(L68=0,0,L68/L69*100)</f>
        <v>108.085317460317</v>
      </c>
      <c r="M71" s="60" t="n">
        <f aca="false">+IF(M68=0,0,M68/M69*100)</f>
        <v>87.4020156774916</v>
      </c>
      <c r="N71" s="60" t="n">
        <f aca="false">+IF(N68=0,0,N68/N69*100)</f>
        <v>98.3429773803262</v>
      </c>
      <c r="O71" s="59" t="n">
        <f aca="false">+IF(O68=0,0,O68/O69*100)</f>
        <v>92.1739130434783</v>
      </c>
      <c r="P71" s="62" t="n">
        <f aca="false">+IF(P68=0,0,P68/P69*100)</f>
        <v>93.7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6.131</v>
      </c>
      <c r="C73" s="48" t="n">
        <v>19984</v>
      </c>
      <c r="D73" s="48" t="n">
        <v>12385</v>
      </c>
      <c r="E73" s="48" t="n">
        <v>1997</v>
      </c>
      <c r="F73" s="48" t="n">
        <v>400</v>
      </c>
      <c r="G73" s="48" t="n">
        <v>15</v>
      </c>
      <c r="H73" s="48" t="n">
        <v>0</v>
      </c>
      <c r="I73" s="48" t="n">
        <v>32</v>
      </c>
      <c r="J73" s="48" t="n">
        <v>33</v>
      </c>
      <c r="K73" s="48" t="n">
        <v>14862</v>
      </c>
      <c r="L73" s="48" t="n">
        <v>1796</v>
      </c>
      <c r="M73" s="48" t="n">
        <v>3326</v>
      </c>
      <c r="N73" s="48" t="n">
        <v>5122</v>
      </c>
      <c r="O73" s="47" t="n">
        <v>41.4</v>
      </c>
      <c r="P73" s="49" t="n">
        <v>25.6</v>
      </c>
    </row>
    <row r="74" customFormat="false" ht="15.75" hidden="false" customHeight="false" outlineLevel="0" collapsed="false">
      <c r="A74" s="50" t="s">
        <v>41</v>
      </c>
      <c r="B74" s="51" t="n">
        <v>35.953</v>
      </c>
      <c r="C74" s="52" t="n">
        <v>18278</v>
      </c>
      <c r="D74" s="52" t="n">
        <v>11742</v>
      </c>
      <c r="E74" s="52" t="n">
        <v>1791</v>
      </c>
      <c r="F74" s="52" t="n">
        <v>403</v>
      </c>
      <c r="G74" s="52" t="n">
        <v>15</v>
      </c>
      <c r="H74" s="52" t="n">
        <v>0</v>
      </c>
      <c r="I74" s="52" t="n">
        <v>34</v>
      </c>
      <c r="J74" s="52" t="n">
        <v>33</v>
      </c>
      <c r="K74" s="52" t="n">
        <v>14017</v>
      </c>
      <c r="L74" s="52" t="n">
        <v>1643</v>
      </c>
      <c r="M74" s="52" t="n">
        <v>2618</v>
      </c>
      <c r="N74" s="52" t="n">
        <v>4261</v>
      </c>
      <c r="O74" s="51" t="n">
        <v>36.3</v>
      </c>
      <c r="P74" s="53" t="n">
        <v>23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177999999999997</v>
      </c>
      <c r="C75" s="56" t="n">
        <f aca="false">+IF(C73=0,0,C73-C74)</f>
        <v>1706</v>
      </c>
      <c r="D75" s="56" t="n">
        <f aca="false">+IF(D73=0,0,D73-D74)</f>
        <v>643</v>
      </c>
      <c r="E75" s="56" t="n">
        <f aca="false">+IF(E73=0,0,E73-E74)</f>
        <v>206</v>
      </c>
      <c r="F75" s="56" t="n">
        <f aca="false">+IF(F73=0,0,F73-F74)</f>
        <v>-3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-2</v>
      </c>
      <c r="J75" s="56" t="n">
        <f aca="false">+IF(J73=0,0,J73-J74)</f>
        <v>0</v>
      </c>
      <c r="K75" s="56" t="n">
        <f aca="false">+IF(K73=0,0,K73-K74)</f>
        <v>845</v>
      </c>
      <c r="L75" s="56" t="n">
        <f aca="false">+IF(L73=0,0,L73-L74)</f>
        <v>153</v>
      </c>
      <c r="M75" s="56" t="n">
        <f aca="false">+IF(M73=0,0,M73-M74)</f>
        <v>708</v>
      </c>
      <c r="N75" s="56" t="n">
        <f aca="false">+IF(N73=0,0,N73-N74)</f>
        <v>861</v>
      </c>
      <c r="O75" s="55" t="n">
        <f aca="false">+IF(O73=0,0,O73-O74)</f>
        <v>5.1</v>
      </c>
      <c r="P75" s="57" t="n">
        <f aca="false">+IF(P73=0,0,P73-P74)</f>
        <v>2.3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0.495090813006</v>
      </c>
      <c r="C76" s="60" t="n">
        <f aca="false">+IF(C73=0,0,C73/C74*100)</f>
        <v>109.333625123099</v>
      </c>
      <c r="D76" s="60" t="n">
        <f aca="false">+IF(D73=0,0,D73/D74*100)</f>
        <v>105.476068812809</v>
      </c>
      <c r="E76" s="60" t="n">
        <f aca="false">+IF(E73=0,0,E73/E74*100)</f>
        <v>111.501954215522</v>
      </c>
      <c r="F76" s="60" t="n">
        <f aca="false">+IF(F73=0,0,F73/F74*100)</f>
        <v>99.2555831265509</v>
      </c>
      <c r="G76" s="60" t="n">
        <f aca="false">+IF(G73=0,0,G73/G74*100)</f>
        <v>100</v>
      </c>
      <c r="H76" s="60" t="n">
        <f aca="false">+IF(H73=0,0,H73/H74*100)</f>
        <v>0</v>
      </c>
      <c r="I76" s="60" t="n">
        <f aca="false">+IF(I73=0,0,I73/I74*100)</f>
        <v>94.1176470588235</v>
      </c>
      <c r="J76" s="60" t="n">
        <f aca="false">+IF(J73=0,0,J73/J74*100)</f>
        <v>100</v>
      </c>
      <c r="K76" s="60" t="n">
        <f aca="false">+IF(K73=0,0,K73/K74*100)</f>
        <v>106.028394092887</v>
      </c>
      <c r="L76" s="60" t="n">
        <f aca="false">+IF(L73=0,0,L73/L74*100)</f>
        <v>109.312233718807</v>
      </c>
      <c r="M76" s="60" t="n">
        <f aca="false">+IF(M73=0,0,M73/M74*100)</f>
        <v>127.043544690604</v>
      </c>
      <c r="N76" s="60" t="n">
        <f aca="false">+IF(N73=0,0,N73/N74*100)</f>
        <v>120.206524290073</v>
      </c>
      <c r="O76" s="59" t="n">
        <f aca="false">+IF(O73=0,0,O73/O74*100)</f>
        <v>114.04958677686</v>
      </c>
      <c r="P76" s="62" t="n">
        <f aca="false">+IF(P73=0,0,P73/P74*100)</f>
        <v>109.871244635193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5.602</v>
      </c>
      <c r="C78" s="48" t="n">
        <v>16017</v>
      </c>
      <c r="D78" s="48" t="n">
        <v>12559</v>
      </c>
      <c r="E78" s="48" t="n">
        <v>1545</v>
      </c>
      <c r="F78" s="48" t="n">
        <v>293</v>
      </c>
      <c r="G78" s="48" t="n">
        <v>18</v>
      </c>
      <c r="H78" s="48" t="n">
        <v>0</v>
      </c>
      <c r="I78" s="48" t="n">
        <v>3</v>
      </c>
      <c r="J78" s="48" t="n">
        <v>201</v>
      </c>
      <c r="K78" s="48" t="n">
        <v>14618</v>
      </c>
      <c r="L78" s="48" t="n">
        <v>748</v>
      </c>
      <c r="M78" s="48" t="n">
        <v>650</v>
      </c>
      <c r="N78" s="48" t="n">
        <v>1398</v>
      </c>
      <c r="O78" s="47" t="n">
        <v>11.1</v>
      </c>
      <c r="P78" s="49" t="n">
        <v>8.7</v>
      </c>
    </row>
    <row r="79" customFormat="false" ht="15.75" hidden="false" customHeight="false" outlineLevel="0" collapsed="false">
      <c r="A79" s="50" t="s">
        <v>41</v>
      </c>
      <c r="B79" s="51" t="n">
        <v>22.877</v>
      </c>
      <c r="C79" s="52" t="n">
        <v>15223</v>
      </c>
      <c r="D79" s="52" t="n">
        <v>11045</v>
      </c>
      <c r="E79" s="52" t="n">
        <v>1665</v>
      </c>
      <c r="F79" s="52" t="n">
        <v>219</v>
      </c>
      <c r="G79" s="52" t="n">
        <v>6</v>
      </c>
      <c r="H79" s="52" t="n">
        <v>0</v>
      </c>
      <c r="I79" s="52" t="n">
        <v>2</v>
      </c>
      <c r="J79" s="52" t="n">
        <v>132</v>
      </c>
      <c r="K79" s="52" t="n">
        <v>13069</v>
      </c>
      <c r="L79" s="52" t="n">
        <v>946</v>
      </c>
      <c r="M79" s="52" t="n">
        <v>1208</v>
      </c>
      <c r="N79" s="52" t="n">
        <v>2154</v>
      </c>
      <c r="O79" s="51" t="n">
        <v>19.5</v>
      </c>
      <c r="P79" s="53" t="n">
        <v>14.1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2.725</v>
      </c>
      <c r="C80" s="56" t="n">
        <f aca="false">+IF(C78=0,0,C78-C79)</f>
        <v>794</v>
      </c>
      <c r="D80" s="56" t="n">
        <f aca="false">+IF(D78=0,0,D78-D79)</f>
        <v>1514</v>
      </c>
      <c r="E80" s="56" t="n">
        <f aca="false">+IF(E78=0,0,E78-E79)</f>
        <v>-120</v>
      </c>
      <c r="F80" s="56" t="n">
        <f aca="false">+IF(F78=0,0,F78-F79)</f>
        <v>74</v>
      </c>
      <c r="G80" s="56" t="n">
        <f aca="false">+IF(G78=0,0,G78-G79)</f>
        <v>12</v>
      </c>
      <c r="H80" s="56" t="n">
        <f aca="false">+IF(H78=0,0,H78-H79)</f>
        <v>0</v>
      </c>
      <c r="I80" s="56" t="n">
        <f aca="false">+IF(I78=0,0,I78-I79)</f>
        <v>1</v>
      </c>
      <c r="J80" s="56" t="n">
        <f aca="false">+IF(J78=0,0,J78-J79)</f>
        <v>69</v>
      </c>
      <c r="K80" s="56" t="n">
        <f aca="false">+IF(K78=0,0,K78-K79)</f>
        <v>1549</v>
      </c>
      <c r="L80" s="56" t="n">
        <f aca="false">+IF(L78=0,0,L78-L79)</f>
        <v>-198</v>
      </c>
      <c r="M80" s="56" t="n">
        <f aca="false">+IF(M78=0,0,M78-M79)</f>
        <v>-558</v>
      </c>
      <c r="N80" s="56" t="n">
        <f aca="false">+IF(N78=0,0,N78-N79)</f>
        <v>-756</v>
      </c>
      <c r="O80" s="55" t="n">
        <f aca="false">+IF(O78=0,0,O78-O79)</f>
        <v>-8.4</v>
      </c>
      <c r="P80" s="57" t="n">
        <f aca="false">+IF(P78=0,0,P78-P79)</f>
        <v>-5.4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11.911526861039</v>
      </c>
      <c r="C81" s="60" t="n">
        <f aca="false">+IF(C78=0,0,C78/C79*100)</f>
        <v>105.215791893845</v>
      </c>
      <c r="D81" s="60" t="n">
        <f aca="false">+IF(D78=0,0,D78/D79*100)</f>
        <v>113.707559981892</v>
      </c>
      <c r="E81" s="60" t="n">
        <f aca="false">+IF(E78=0,0,E78/E79*100)</f>
        <v>92.7927927927928</v>
      </c>
      <c r="F81" s="60" t="n">
        <f aca="false">+IF(F78=0,0,F78/F79*100)</f>
        <v>133.7899543379</v>
      </c>
      <c r="G81" s="60" t="n">
        <f aca="false">+IF(G78=0,0,G78/G79*100)</f>
        <v>300</v>
      </c>
      <c r="H81" s="60" t="n">
        <f aca="false">+IF(H78=0,0,H78/H79*100)</f>
        <v>0</v>
      </c>
      <c r="I81" s="60" t="n">
        <f aca="false">+IF(I78=0,0,I78/I79*100)</f>
        <v>150</v>
      </c>
      <c r="J81" s="60" t="n">
        <f aca="false">+IF(J78=0,0,J78/J79*100)</f>
        <v>152.272727272727</v>
      </c>
      <c r="K81" s="60" t="n">
        <f aca="false">+IF(K78=0,0,K78/K79*100)</f>
        <v>111.852475323284</v>
      </c>
      <c r="L81" s="60" t="n">
        <f aca="false">+IF(L78=0,0,L78/L79*100)</f>
        <v>79.0697674418605</v>
      </c>
      <c r="M81" s="60" t="n">
        <f aca="false">+IF(M78=0,0,M78/M79*100)</f>
        <v>53.8079470198676</v>
      </c>
      <c r="N81" s="60" t="n">
        <f aca="false">+IF(N78=0,0,N78/N79*100)</f>
        <v>64.9025069637883</v>
      </c>
      <c r="O81" s="59" t="n">
        <f aca="false">+IF(O78=0,0,O78/O79*100)</f>
        <v>56.9230769230769</v>
      </c>
      <c r="P81" s="62" t="n">
        <f aca="false">+IF(P78=0,0,P78/P79*100)</f>
        <v>61.7021276595745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59.141</v>
      </c>
      <c r="C83" s="48" t="n">
        <v>18045</v>
      </c>
      <c r="D83" s="48" t="n">
        <v>12225</v>
      </c>
      <c r="E83" s="48" t="n">
        <v>1831</v>
      </c>
      <c r="F83" s="48" t="n">
        <v>416</v>
      </c>
      <c r="G83" s="48" t="n">
        <v>14</v>
      </c>
      <c r="H83" s="48" t="n">
        <v>0</v>
      </c>
      <c r="I83" s="48" t="n">
        <v>51</v>
      </c>
      <c r="J83" s="48" t="n">
        <v>199</v>
      </c>
      <c r="K83" s="48" t="n">
        <v>14736</v>
      </c>
      <c r="L83" s="48" t="n">
        <v>1733</v>
      </c>
      <c r="M83" s="48" t="n">
        <v>1575</v>
      </c>
      <c r="N83" s="48" t="n">
        <v>3309</v>
      </c>
      <c r="O83" s="47" t="n">
        <v>27.1</v>
      </c>
      <c r="P83" s="49" t="n">
        <v>18.3</v>
      </c>
    </row>
    <row r="84" customFormat="false" ht="15.75" hidden="false" customHeight="false" outlineLevel="0" collapsed="false">
      <c r="A84" s="50" t="s">
        <v>41</v>
      </c>
      <c r="B84" s="51" t="n">
        <v>67.83</v>
      </c>
      <c r="C84" s="52" t="n">
        <v>16888</v>
      </c>
      <c r="D84" s="52" t="n">
        <v>11403</v>
      </c>
      <c r="E84" s="52" t="n">
        <v>1638</v>
      </c>
      <c r="F84" s="52" t="n">
        <v>359</v>
      </c>
      <c r="G84" s="52" t="n">
        <v>9</v>
      </c>
      <c r="H84" s="52" t="n">
        <v>0</v>
      </c>
      <c r="I84" s="52" t="n">
        <v>46</v>
      </c>
      <c r="J84" s="52" t="n">
        <v>240</v>
      </c>
      <c r="K84" s="52" t="n">
        <v>13696</v>
      </c>
      <c r="L84" s="52" t="n">
        <v>1643</v>
      </c>
      <c r="M84" s="52" t="n">
        <v>1550</v>
      </c>
      <c r="N84" s="52" t="n">
        <v>3193</v>
      </c>
      <c r="O84" s="51" t="n">
        <v>28</v>
      </c>
      <c r="P84" s="53" t="n">
        <v>18.9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8.689</v>
      </c>
      <c r="C85" s="56" t="n">
        <f aca="false">+IF(C83=0,0,C83-C84)</f>
        <v>1157</v>
      </c>
      <c r="D85" s="56" t="n">
        <f aca="false">+IF(D83=0,0,D83-D84)</f>
        <v>822</v>
      </c>
      <c r="E85" s="56" t="n">
        <f aca="false">+IF(E83=0,0,E83-E84)</f>
        <v>193</v>
      </c>
      <c r="F85" s="56" t="n">
        <f aca="false">+IF(F83=0,0,F83-F84)</f>
        <v>57</v>
      </c>
      <c r="G85" s="56" t="n">
        <f aca="false">+IF(G83=0,0,G83-G84)</f>
        <v>5</v>
      </c>
      <c r="H85" s="56" t="n">
        <f aca="false">+IF(H83=0,0,H83-H84)</f>
        <v>0</v>
      </c>
      <c r="I85" s="56" t="n">
        <f aca="false">+IF(I83=0,0,I83-I84)</f>
        <v>5</v>
      </c>
      <c r="J85" s="56" t="n">
        <f aca="false">+IF(J83=0,0,J83-J84)</f>
        <v>-41</v>
      </c>
      <c r="K85" s="56" t="n">
        <f aca="false">+IF(K83=0,0,K83-K84)</f>
        <v>1040</v>
      </c>
      <c r="L85" s="56" t="n">
        <f aca="false">+IF(L83=0,0,L83-L84)</f>
        <v>90</v>
      </c>
      <c r="M85" s="56" t="n">
        <f aca="false">+IF(M83=0,0,M83-M84)</f>
        <v>25</v>
      </c>
      <c r="N85" s="56" t="n">
        <f aca="false">+IF(N83=0,0,N83-N84)</f>
        <v>116</v>
      </c>
      <c r="O85" s="55" t="n">
        <f aca="false">+IF(O83=0,0,O83-O84)</f>
        <v>-0.899999999999999</v>
      </c>
      <c r="P85" s="57" t="n">
        <f aca="false">+IF(P83=0,0,P83-P84)</f>
        <v>-0.599999999999998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87.1900339083002</v>
      </c>
      <c r="C86" s="60" t="n">
        <f aca="false">+IF(C83=0,0,C83/C84*100)</f>
        <v>106.851018474657</v>
      </c>
      <c r="D86" s="60" t="n">
        <f aca="false">+IF(D83=0,0,D83/D84*100)</f>
        <v>107.208629308077</v>
      </c>
      <c r="E86" s="60" t="n">
        <f aca="false">+IF(E83=0,0,E83/E84*100)</f>
        <v>111.782661782662</v>
      </c>
      <c r="F86" s="60" t="n">
        <f aca="false">+IF(F83=0,0,F83/F84*100)</f>
        <v>115.877437325905</v>
      </c>
      <c r="G86" s="60" t="n">
        <f aca="false">+IF(G83=0,0,G83/G84*100)</f>
        <v>155.555555555556</v>
      </c>
      <c r="H86" s="60" t="n">
        <f aca="false">+IF(H83=0,0,H83/H84*100)</f>
        <v>0</v>
      </c>
      <c r="I86" s="60" t="n">
        <f aca="false">+IF(I83=0,0,I83/I84*100)</f>
        <v>110.869565217391</v>
      </c>
      <c r="J86" s="60" t="n">
        <f aca="false">+IF(J83=0,0,J83/J84*100)</f>
        <v>82.9166666666667</v>
      </c>
      <c r="K86" s="60" t="n">
        <f aca="false">+IF(K83=0,0,K83/K84*100)</f>
        <v>107.593457943925</v>
      </c>
      <c r="L86" s="60" t="n">
        <f aca="false">+IF(L83=0,0,L83/L84*100)</f>
        <v>105.477784540475</v>
      </c>
      <c r="M86" s="60" t="n">
        <f aca="false">+IF(M83=0,0,M83/M84*100)</f>
        <v>101.612903225806</v>
      </c>
      <c r="N86" s="60" t="n">
        <f aca="false">+IF(N83=0,0,N83/N84*100)</f>
        <v>103.632947071719</v>
      </c>
      <c r="O86" s="59" t="n">
        <f aca="false">+IF(O83=0,0,O83/O84*100)</f>
        <v>96.7857142857143</v>
      </c>
      <c r="P86" s="62" t="n">
        <f aca="false">+IF(P83=0,0,P83/P84*100)</f>
        <v>96.8253968253968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0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21.412</v>
      </c>
      <c r="C13" s="48" t="n">
        <v>15490</v>
      </c>
      <c r="D13" s="48" t="n">
        <v>11182</v>
      </c>
      <c r="E13" s="48" t="n">
        <v>1628</v>
      </c>
      <c r="F13" s="48" t="n">
        <v>256</v>
      </c>
      <c r="G13" s="48" t="n">
        <v>102</v>
      </c>
      <c r="H13" s="48" t="n">
        <v>0</v>
      </c>
      <c r="I13" s="48" t="n">
        <v>68</v>
      </c>
      <c r="J13" s="48" t="n">
        <v>438</v>
      </c>
      <c r="K13" s="48" t="n">
        <v>13674</v>
      </c>
      <c r="L13" s="48" t="n">
        <v>908</v>
      </c>
      <c r="M13" s="48" t="n">
        <v>908</v>
      </c>
      <c r="N13" s="48" t="n">
        <v>1816</v>
      </c>
      <c r="O13" s="47" t="n">
        <f aca="false">+N13/D13*100</f>
        <v>16.2403863351815</v>
      </c>
      <c r="P13" s="49" t="n">
        <f aca="false">+N13/C13*100</f>
        <v>11.723692704970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324.692</v>
      </c>
      <c r="C14" s="52" t="n">
        <v>15017</v>
      </c>
      <c r="D14" s="52" t="n">
        <v>10611</v>
      </c>
      <c r="E14" s="52" t="n">
        <v>1505</v>
      </c>
      <c r="F14" s="52" t="n">
        <v>266</v>
      </c>
      <c r="G14" s="52" t="n">
        <v>94</v>
      </c>
      <c r="H14" s="52" t="n">
        <v>0</v>
      </c>
      <c r="I14" s="52" t="n">
        <v>60</v>
      </c>
      <c r="J14" s="52" t="n">
        <v>375</v>
      </c>
      <c r="K14" s="52" t="n">
        <v>12911</v>
      </c>
      <c r="L14" s="52" t="n">
        <v>928</v>
      </c>
      <c r="M14" s="52" t="n">
        <v>1179</v>
      </c>
      <c r="N14" s="52" t="n">
        <v>2106</v>
      </c>
      <c r="O14" s="51" t="n">
        <f aca="false">+N14/D14*100</f>
        <v>19.8473282442748</v>
      </c>
      <c r="P14" s="53" t="n">
        <f aca="false">+N14/C14*100</f>
        <v>14.024106013185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3.28000000000003</v>
      </c>
      <c r="C15" s="56" t="n">
        <f aca="false">+IF(C13=0,0,C13-C14)</f>
        <v>473</v>
      </c>
      <c r="D15" s="56" t="n">
        <f aca="false">+IF(D13=0,0,D13-D14)</f>
        <v>571</v>
      </c>
      <c r="E15" s="56" t="n">
        <f aca="false">+IF(E13=0,0,E13-E14)</f>
        <v>123</v>
      </c>
      <c r="F15" s="56" t="n">
        <f aca="false">+IF(F13=0,0,F13-F14)</f>
        <v>-10</v>
      </c>
      <c r="G15" s="56" t="n">
        <f aca="false">+IF(G13=0,0,G13-G14)</f>
        <v>8</v>
      </c>
      <c r="H15" s="56" t="n">
        <f aca="false">+IF(H13=0,0,H13-H14)</f>
        <v>0</v>
      </c>
      <c r="I15" s="56" t="n">
        <f aca="false">+IF(I13=0,0,I13-I14)</f>
        <v>8</v>
      </c>
      <c r="J15" s="56" t="n">
        <f aca="false">+IF(J13=0,0,J13-J14)</f>
        <v>63</v>
      </c>
      <c r="K15" s="56" t="n">
        <f aca="false">+IF(K13=0,0,K13-K14)</f>
        <v>763</v>
      </c>
      <c r="L15" s="56" t="n">
        <f aca="false">+IF(L13=0,0,L13-L14)</f>
        <v>-20</v>
      </c>
      <c r="M15" s="56" t="n">
        <f aca="false">+IF(M13=0,0,M13-M14)</f>
        <v>-271</v>
      </c>
      <c r="N15" s="56" t="n">
        <f aca="false">+IF(N13=0,0,N13-N14)</f>
        <v>-290</v>
      </c>
      <c r="O15" s="55" t="n">
        <f aca="false">+IF(O13=0,0,O13-O14)</f>
        <v>-3.60694190909327</v>
      </c>
      <c r="P15" s="57" t="n">
        <f aca="false">+IF(P13=0,0,P13-P14)</f>
        <v>-2.3004133082141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9898118832617</v>
      </c>
      <c r="C16" s="60" t="n">
        <f aca="false">+IF(C13=0,0,C13/C14*100)</f>
        <v>103.149763601252</v>
      </c>
      <c r="D16" s="60" t="n">
        <f aca="false">+IF(D13=0,0,D13/D14*100)</f>
        <v>105.38120818019</v>
      </c>
      <c r="E16" s="60" t="n">
        <f aca="false">+IF(E13=0,0,E13/E14*100)</f>
        <v>108.172757475083</v>
      </c>
      <c r="F16" s="60" t="n">
        <f aca="false">+IF(F13=0,0,F13/F14*100)</f>
        <v>96.2406015037594</v>
      </c>
      <c r="G16" s="60" t="n">
        <f aca="false">+IF(G13=0,0,G13/G14*100)</f>
        <v>108.510638297872</v>
      </c>
      <c r="H16" s="60" t="n">
        <f aca="false">+IF(H13=0,0,H13/H14*100)</f>
        <v>0</v>
      </c>
      <c r="I16" s="60" t="n">
        <f aca="false">+IF(I13=0,0,I13/I14*100)</f>
        <v>113.333333333333</v>
      </c>
      <c r="J16" s="60" t="n">
        <f aca="false">+IF(J13=0,0,J13/J14*100)</f>
        <v>116.8</v>
      </c>
      <c r="K16" s="60" t="n">
        <f aca="false">+IF(K13=0,0,K13/K14*100)</f>
        <v>105.909689412129</v>
      </c>
      <c r="L16" s="60" t="n">
        <f aca="false">+IF(L13=0,0,L13/L14*100)</f>
        <v>97.8448275862069</v>
      </c>
      <c r="M16" s="60" t="n">
        <f aca="false">+IF(M13=0,0,M13/M14*100)</f>
        <v>77.0144189991518</v>
      </c>
      <c r="N16" s="60" t="n">
        <f aca="false">+IF(N13=0,0,N13/N14*100)</f>
        <v>86.2298195631529</v>
      </c>
      <c r="O16" s="60" t="n">
        <f aca="false">+IF(O13=0,0,O13/O14*100)</f>
        <v>81.8265619195685</v>
      </c>
      <c r="P16" s="61" t="n">
        <f aca="false">+IF(P13=0,0,P13/P14*100)</f>
        <v>83.596720489339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5.741</v>
      </c>
      <c r="C18" s="48" t="n">
        <v>17590</v>
      </c>
      <c r="D18" s="48" t="n">
        <v>12301</v>
      </c>
      <c r="E18" s="48" t="n">
        <v>1758</v>
      </c>
      <c r="F18" s="48" t="n">
        <v>338</v>
      </c>
      <c r="G18" s="48" t="n">
        <v>183</v>
      </c>
      <c r="H18" s="48" t="n">
        <v>0</v>
      </c>
      <c r="I18" s="48" t="n">
        <v>86</v>
      </c>
      <c r="J18" s="48" t="n">
        <v>303</v>
      </c>
      <c r="K18" s="48" t="n">
        <v>14969</v>
      </c>
      <c r="L18" s="48" t="n">
        <v>1629</v>
      </c>
      <c r="M18" s="48" t="n">
        <v>992</v>
      </c>
      <c r="N18" s="48" t="n">
        <v>2621</v>
      </c>
      <c r="O18" s="47" t="n">
        <v>21.3</v>
      </c>
      <c r="P18" s="49" t="n">
        <v>14.9</v>
      </c>
    </row>
    <row r="19" customFormat="false" ht="15.75" hidden="false" customHeight="false" outlineLevel="0" collapsed="false">
      <c r="A19" s="50" t="s">
        <v>41</v>
      </c>
      <c r="B19" s="51" t="n">
        <v>25.912</v>
      </c>
      <c r="C19" s="52" t="n">
        <v>17128</v>
      </c>
      <c r="D19" s="52" t="n">
        <v>10894</v>
      </c>
      <c r="E19" s="52" t="n">
        <v>1840</v>
      </c>
      <c r="F19" s="52" t="n">
        <v>303</v>
      </c>
      <c r="G19" s="52" t="n">
        <v>181</v>
      </c>
      <c r="H19" s="52" t="n">
        <v>0</v>
      </c>
      <c r="I19" s="52" t="n">
        <v>117</v>
      </c>
      <c r="J19" s="52" t="n">
        <v>344</v>
      </c>
      <c r="K19" s="52" t="n">
        <v>13678</v>
      </c>
      <c r="L19" s="52" t="n">
        <v>1654</v>
      </c>
      <c r="M19" s="52" t="n">
        <v>1796</v>
      </c>
      <c r="N19" s="52" t="n">
        <v>3450</v>
      </c>
      <c r="O19" s="51" t="n">
        <v>31.7</v>
      </c>
      <c r="P19" s="53" t="n">
        <v>20.1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170999999999999</v>
      </c>
      <c r="C20" s="56" t="n">
        <f aca="false">+IF(C18=0,0,C18-C19)</f>
        <v>462</v>
      </c>
      <c r="D20" s="56" t="n">
        <f aca="false">+IF(D18=0,0,D18-D19)</f>
        <v>1407</v>
      </c>
      <c r="E20" s="56" t="n">
        <f aca="false">+IF(E18=0,0,E18-E19)</f>
        <v>-82</v>
      </c>
      <c r="F20" s="56" t="n">
        <f aca="false">+IF(F18=0,0,F18-F19)</f>
        <v>35</v>
      </c>
      <c r="G20" s="56" t="n">
        <f aca="false">+IF(G18=0,0,G18-G19)</f>
        <v>2</v>
      </c>
      <c r="H20" s="56" t="n">
        <f aca="false">+IF(H18=0,0,H18-H19)</f>
        <v>0</v>
      </c>
      <c r="I20" s="56" t="n">
        <f aca="false">+IF(I18=0,0,I18-I19)</f>
        <v>-31</v>
      </c>
      <c r="J20" s="56" t="n">
        <f aca="false">+IF(J18=0,0,J18-J19)</f>
        <v>-41</v>
      </c>
      <c r="K20" s="56" t="n">
        <f aca="false">+IF(K18=0,0,K18-K19)</f>
        <v>1291</v>
      </c>
      <c r="L20" s="56" t="n">
        <f aca="false">+IF(L18=0,0,L18-L19)</f>
        <v>-25</v>
      </c>
      <c r="M20" s="56" t="n">
        <f aca="false">+IF(M18=0,0,M18-M19)</f>
        <v>-804</v>
      </c>
      <c r="N20" s="56" t="n">
        <f aca="false">+IF(N18=0,0,N18-N19)</f>
        <v>-829</v>
      </c>
      <c r="O20" s="55" t="n">
        <f aca="false">+IF(O18=0,0,O18-O19)</f>
        <v>-10.4</v>
      </c>
      <c r="P20" s="57" t="n">
        <f aca="false">+IF(P18=0,0,P18-P19)</f>
        <v>-5.2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3400740969435</v>
      </c>
      <c r="C21" s="60" t="n">
        <f aca="false">+IF(C18=0,0,C18/C19*100)</f>
        <v>102.697337692667</v>
      </c>
      <c r="D21" s="60" t="n">
        <f aca="false">+IF(D18=0,0,D18/D19*100)</f>
        <v>112.915366256655</v>
      </c>
      <c r="E21" s="60" t="n">
        <f aca="false">+IF(E18=0,0,E18/E19*100)</f>
        <v>95.5434782608696</v>
      </c>
      <c r="F21" s="60" t="n">
        <f aca="false">+IF(F18=0,0,F18/F19*100)</f>
        <v>111.551155115512</v>
      </c>
      <c r="G21" s="60" t="n">
        <f aca="false">+IF(G18=0,0,G18/G19*100)</f>
        <v>101.104972375691</v>
      </c>
      <c r="H21" s="60" t="n">
        <f aca="false">+IF(H18=0,0,H18/H19*100)</f>
        <v>0</v>
      </c>
      <c r="I21" s="60" t="n">
        <f aca="false">+IF(I18=0,0,I18/I19*100)</f>
        <v>73.5042735042735</v>
      </c>
      <c r="J21" s="60" t="n">
        <f aca="false">+IF(J18=0,0,J18/J19*100)</f>
        <v>88.0813953488372</v>
      </c>
      <c r="K21" s="60" t="n">
        <f aca="false">+IF(K18=0,0,K18/K19*100)</f>
        <v>109.43851440269</v>
      </c>
      <c r="L21" s="60" t="n">
        <f aca="false">+IF(L18=0,0,L18/L19*100)</f>
        <v>98.4885126964933</v>
      </c>
      <c r="M21" s="60" t="n">
        <f aca="false">+IF(M18=0,0,M18/M19*100)</f>
        <v>55.2338530066815</v>
      </c>
      <c r="N21" s="60" t="n">
        <f aca="false">+IF(N18=0,0,N18/N19*100)</f>
        <v>75.9710144927536</v>
      </c>
      <c r="O21" s="59" t="n">
        <f aca="false">+IF(O18=0,0,O18/O19*100)</f>
        <v>67.192429022082</v>
      </c>
      <c r="P21" s="62" t="n">
        <f aca="false">+IF(P18=0,0,P18/P19*100)</f>
        <v>74.1293532338308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1.103</v>
      </c>
      <c r="C23" s="48" t="n">
        <v>13995</v>
      </c>
      <c r="D23" s="48" t="n">
        <v>10989</v>
      </c>
      <c r="E23" s="48" t="n">
        <v>1432</v>
      </c>
      <c r="F23" s="48" t="n">
        <v>54</v>
      </c>
      <c r="G23" s="48" t="n">
        <v>52</v>
      </c>
      <c r="H23" s="48" t="n">
        <v>0</v>
      </c>
      <c r="I23" s="48" t="n">
        <v>0</v>
      </c>
      <c r="J23" s="48" t="n">
        <v>325</v>
      </c>
      <c r="K23" s="48" t="n">
        <v>12853</v>
      </c>
      <c r="L23" s="48" t="n">
        <v>725</v>
      </c>
      <c r="M23" s="48" t="n">
        <v>418</v>
      </c>
      <c r="N23" s="48" t="n">
        <v>1143</v>
      </c>
      <c r="O23" s="47" t="n">
        <v>10.4</v>
      </c>
      <c r="P23" s="49" t="n">
        <v>8.2</v>
      </c>
    </row>
    <row r="24" customFormat="false" ht="15.75" hidden="false" customHeight="false" outlineLevel="0" collapsed="false">
      <c r="A24" s="50" t="s">
        <v>41</v>
      </c>
      <c r="B24" s="51" t="n">
        <v>12.365</v>
      </c>
      <c r="C24" s="52" t="n">
        <v>14703</v>
      </c>
      <c r="D24" s="52" t="n">
        <v>10834</v>
      </c>
      <c r="E24" s="52" t="n">
        <v>1646</v>
      </c>
      <c r="F24" s="52" t="n">
        <v>46</v>
      </c>
      <c r="G24" s="52" t="n">
        <v>45</v>
      </c>
      <c r="H24" s="52" t="n">
        <v>0</v>
      </c>
      <c r="I24" s="52" t="n">
        <v>51</v>
      </c>
      <c r="J24" s="52" t="n">
        <v>353</v>
      </c>
      <c r="K24" s="52" t="n">
        <v>12975</v>
      </c>
      <c r="L24" s="52" t="n">
        <v>701</v>
      </c>
      <c r="M24" s="52" t="n">
        <v>1027</v>
      </c>
      <c r="N24" s="52" t="n">
        <v>1728</v>
      </c>
      <c r="O24" s="51" t="n">
        <v>16</v>
      </c>
      <c r="P24" s="53" t="n">
        <v>11.8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1.262</v>
      </c>
      <c r="C25" s="56" t="n">
        <f aca="false">+IF(C23=0,0,C23-C24)</f>
        <v>-708</v>
      </c>
      <c r="D25" s="56" t="n">
        <f aca="false">+IF(D23=0,0,D23-D24)</f>
        <v>155</v>
      </c>
      <c r="E25" s="56" t="n">
        <f aca="false">+IF(E23=0,0,E23-E24)</f>
        <v>-214</v>
      </c>
      <c r="F25" s="56" t="n">
        <f aca="false">+IF(F23=0,0,F23-F24)</f>
        <v>8</v>
      </c>
      <c r="G25" s="56" t="n">
        <f aca="false">+IF(G23=0,0,G23-G24)</f>
        <v>7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-28</v>
      </c>
      <c r="K25" s="56" t="n">
        <f aca="false">+IF(K23=0,0,K23-K24)</f>
        <v>-122</v>
      </c>
      <c r="L25" s="56" t="n">
        <f aca="false">+IF(L23=0,0,L23-L24)</f>
        <v>24</v>
      </c>
      <c r="M25" s="56" t="n">
        <f aca="false">+IF(M23=0,0,M23-M24)</f>
        <v>-609</v>
      </c>
      <c r="N25" s="56" t="n">
        <f aca="false">+IF(N23=0,0,N23-N24)</f>
        <v>-585</v>
      </c>
      <c r="O25" s="55" t="n">
        <f aca="false">+IF(O23=0,0,O23-O24)</f>
        <v>-5.6</v>
      </c>
      <c r="P25" s="57" t="n">
        <f aca="false">+IF(P23=0,0,P23-P24)</f>
        <v>-3.6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89.793772745653</v>
      </c>
      <c r="C26" s="60" t="n">
        <f aca="false">+IF(C23=0,0,C23/C24*100)</f>
        <v>95.1846561926137</v>
      </c>
      <c r="D26" s="60" t="n">
        <f aca="false">+IF(D23=0,0,D23/D24*100)</f>
        <v>101.43068118885</v>
      </c>
      <c r="E26" s="60" t="n">
        <f aca="false">+IF(E23=0,0,E23/E24*100)</f>
        <v>86.9987849331713</v>
      </c>
      <c r="F26" s="60" t="n">
        <f aca="false">+IF(F23=0,0,F23/F24*100)</f>
        <v>117.391304347826</v>
      </c>
      <c r="G26" s="60" t="n">
        <f aca="false">+IF(G23=0,0,G23/G24*100)</f>
        <v>115.555555555556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92.0679886685552</v>
      </c>
      <c r="K26" s="60" t="n">
        <f aca="false">+IF(K23=0,0,K23/K24*100)</f>
        <v>99.0597302504817</v>
      </c>
      <c r="L26" s="60" t="n">
        <f aca="false">+IF(L23=0,0,L23/L24*100)</f>
        <v>103.423680456491</v>
      </c>
      <c r="M26" s="60" t="n">
        <f aca="false">+IF(M23=0,0,M23/M24*100)</f>
        <v>40.7010710808179</v>
      </c>
      <c r="N26" s="60" t="n">
        <f aca="false">+IF(N23=0,0,N23/N24*100)</f>
        <v>66.1458333333333</v>
      </c>
      <c r="O26" s="59" t="n">
        <f aca="false">+IF(O23=0,0,O23/O24*100)</f>
        <v>65</v>
      </c>
      <c r="P26" s="62" t="n">
        <f aca="false">+IF(P23=0,0,P23/P24*100)</f>
        <v>69.4915254237288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28.275</v>
      </c>
      <c r="C28" s="48" t="n">
        <v>15082</v>
      </c>
      <c r="D28" s="48" t="n">
        <v>11044</v>
      </c>
      <c r="E28" s="48" t="n">
        <v>1696</v>
      </c>
      <c r="F28" s="48" t="n">
        <v>244</v>
      </c>
      <c r="G28" s="48" t="n">
        <v>128</v>
      </c>
      <c r="H28" s="48" t="n">
        <v>0</v>
      </c>
      <c r="I28" s="48" t="n">
        <v>48</v>
      </c>
      <c r="J28" s="48" t="n">
        <v>450</v>
      </c>
      <c r="K28" s="48" t="n">
        <v>13610</v>
      </c>
      <c r="L28" s="48" t="n">
        <v>727</v>
      </c>
      <c r="M28" s="48" t="n">
        <v>744</v>
      </c>
      <c r="N28" s="48" t="n">
        <v>1472</v>
      </c>
      <c r="O28" s="47" t="n">
        <v>13.3</v>
      </c>
      <c r="P28" s="49" t="n">
        <v>9.8</v>
      </c>
    </row>
    <row r="29" customFormat="false" ht="15.75" hidden="false" customHeight="false" outlineLevel="0" collapsed="false">
      <c r="A29" s="50" t="s">
        <v>41</v>
      </c>
      <c r="B29" s="51" t="n">
        <v>30.476</v>
      </c>
      <c r="C29" s="52" t="n">
        <v>14201</v>
      </c>
      <c r="D29" s="52" t="n">
        <v>10272</v>
      </c>
      <c r="E29" s="52" t="n">
        <v>1416</v>
      </c>
      <c r="F29" s="52" t="n">
        <v>231</v>
      </c>
      <c r="G29" s="52" t="n">
        <v>121</v>
      </c>
      <c r="H29" s="52" t="n">
        <v>0</v>
      </c>
      <c r="I29" s="52" t="n">
        <v>34</v>
      </c>
      <c r="J29" s="52" t="n">
        <v>450</v>
      </c>
      <c r="K29" s="52" t="n">
        <v>12524</v>
      </c>
      <c r="L29" s="52" t="n">
        <v>696</v>
      </c>
      <c r="M29" s="52" t="n">
        <v>981</v>
      </c>
      <c r="N29" s="52" t="n">
        <v>1677</v>
      </c>
      <c r="O29" s="51" t="n">
        <v>16.3</v>
      </c>
      <c r="P29" s="53" t="n">
        <v>11.8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2.201</v>
      </c>
      <c r="C30" s="56" t="n">
        <f aca="false">+IF(C28=0,0,C28-C29)</f>
        <v>881</v>
      </c>
      <c r="D30" s="56" t="n">
        <f aca="false">+IF(D28=0,0,D28-D29)</f>
        <v>772</v>
      </c>
      <c r="E30" s="56" t="n">
        <f aca="false">+IF(E28=0,0,E28-E29)</f>
        <v>280</v>
      </c>
      <c r="F30" s="56" t="n">
        <f aca="false">+IF(F28=0,0,F28-F29)</f>
        <v>13</v>
      </c>
      <c r="G30" s="56" t="n">
        <f aca="false">+IF(G28=0,0,G28-G29)</f>
        <v>7</v>
      </c>
      <c r="H30" s="56" t="n">
        <f aca="false">+IF(H28=0,0,H28-H29)</f>
        <v>0</v>
      </c>
      <c r="I30" s="56" t="n">
        <f aca="false">+IF(I28=0,0,I28-I29)</f>
        <v>14</v>
      </c>
      <c r="J30" s="56" t="n">
        <f aca="false">+IF(J28=0,0,J28-J29)</f>
        <v>0</v>
      </c>
      <c r="K30" s="56" t="n">
        <f aca="false">+IF(K28=0,0,K28-K29)</f>
        <v>1086</v>
      </c>
      <c r="L30" s="56" t="n">
        <f aca="false">+IF(L28=0,0,L28-L29)</f>
        <v>31</v>
      </c>
      <c r="M30" s="56" t="n">
        <f aca="false">+IF(M28=0,0,M28-M29)</f>
        <v>-237</v>
      </c>
      <c r="N30" s="56" t="n">
        <f aca="false">+IF(N28=0,0,N28-N29)</f>
        <v>-205</v>
      </c>
      <c r="O30" s="55" t="n">
        <f aca="false">+IF(O28=0,0,O28-O29)</f>
        <v>-3</v>
      </c>
      <c r="P30" s="57" t="n">
        <f aca="false">+IF(P28=0,0,P28-P29)</f>
        <v>-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2.7779236120226</v>
      </c>
      <c r="C31" s="60" t="n">
        <f aca="false">+IF(C28=0,0,C28/C29*100)</f>
        <v>106.203788465601</v>
      </c>
      <c r="D31" s="60" t="n">
        <f aca="false">+IF(D28=0,0,D28/D29*100)</f>
        <v>107.515576323988</v>
      </c>
      <c r="E31" s="60" t="n">
        <f aca="false">+IF(E28=0,0,E28/E29*100)</f>
        <v>119.774011299435</v>
      </c>
      <c r="F31" s="60" t="n">
        <f aca="false">+IF(F28=0,0,F28/F29*100)</f>
        <v>105.627705627706</v>
      </c>
      <c r="G31" s="60" t="n">
        <f aca="false">+IF(G28=0,0,G28/G29*100)</f>
        <v>105.785123966942</v>
      </c>
      <c r="H31" s="60" t="n">
        <f aca="false">+IF(H28=0,0,H28/H29*100)</f>
        <v>0</v>
      </c>
      <c r="I31" s="60" t="n">
        <f aca="false">+IF(I28=0,0,I28/I29*100)</f>
        <v>141.176470588235</v>
      </c>
      <c r="J31" s="60" t="n">
        <f aca="false">+IF(J28=0,0,J28/J29*100)</f>
        <v>100</v>
      </c>
      <c r="K31" s="60" t="n">
        <f aca="false">+IF(K28=0,0,K28/K29*100)</f>
        <v>108.671351006068</v>
      </c>
      <c r="L31" s="60" t="n">
        <f aca="false">+IF(L28=0,0,L28/L29*100)</f>
        <v>104.454022988506</v>
      </c>
      <c r="M31" s="60" t="n">
        <f aca="false">+IF(M28=0,0,M28/M29*100)</f>
        <v>75.8409785932722</v>
      </c>
      <c r="N31" s="60" t="n">
        <f aca="false">+IF(N28=0,0,N28/N29*100)</f>
        <v>87.7757901013715</v>
      </c>
      <c r="O31" s="59" t="n">
        <f aca="false">+IF(O28=0,0,O28/O29*100)</f>
        <v>81.5950920245399</v>
      </c>
      <c r="P31" s="62" t="n">
        <f aca="false">+IF(P28=0,0,P28/P29*100)</f>
        <v>83.0508474576271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7.572</v>
      </c>
      <c r="C33" s="48" t="n">
        <v>14721</v>
      </c>
      <c r="D33" s="48" t="n">
        <v>11556</v>
      </c>
      <c r="E33" s="48" t="n">
        <v>1556</v>
      </c>
      <c r="F33" s="48" t="n">
        <v>215</v>
      </c>
      <c r="G33" s="48" t="n">
        <v>0</v>
      </c>
      <c r="H33" s="48" t="n">
        <v>0</v>
      </c>
      <c r="I33" s="48" t="n">
        <v>25</v>
      </c>
      <c r="J33" s="48" t="n">
        <v>13</v>
      </c>
      <c r="K33" s="48" t="n">
        <v>13365</v>
      </c>
      <c r="L33" s="48" t="n">
        <v>758</v>
      </c>
      <c r="M33" s="48" t="n">
        <v>598</v>
      </c>
      <c r="N33" s="48" t="n">
        <v>1356</v>
      </c>
      <c r="O33" s="47" t="n">
        <v>11.7</v>
      </c>
      <c r="P33" s="49" t="n">
        <v>9.2</v>
      </c>
    </row>
    <row r="34" customFormat="false" ht="15.75" hidden="false" customHeight="false" outlineLevel="0" collapsed="false">
      <c r="A34" s="50" t="s">
        <v>41</v>
      </c>
      <c r="B34" s="51" t="n">
        <v>17.291</v>
      </c>
      <c r="C34" s="52" t="n">
        <v>14713</v>
      </c>
      <c r="D34" s="52" t="n">
        <v>11043</v>
      </c>
      <c r="E34" s="52" t="n">
        <v>1408</v>
      </c>
      <c r="F34" s="52" t="n">
        <v>234</v>
      </c>
      <c r="G34" s="52" t="n">
        <v>0</v>
      </c>
      <c r="H34" s="52" t="n">
        <v>0</v>
      </c>
      <c r="I34" s="52" t="n">
        <v>36</v>
      </c>
      <c r="J34" s="52" t="n">
        <v>8</v>
      </c>
      <c r="K34" s="52" t="n">
        <v>12730</v>
      </c>
      <c r="L34" s="52" t="n">
        <v>766</v>
      </c>
      <c r="M34" s="52" t="n">
        <v>1217</v>
      </c>
      <c r="N34" s="52" t="n">
        <v>1982</v>
      </c>
      <c r="O34" s="51" t="n">
        <v>18</v>
      </c>
      <c r="P34" s="53" t="n">
        <v>13.5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280999999999999</v>
      </c>
      <c r="C35" s="56" t="n">
        <f aca="false">+IF(C33=0,0,C33-C34)</f>
        <v>8</v>
      </c>
      <c r="D35" s="56" t="n">
        <f aca="false">+IF(D33=0,0,D33-D34)</f>
        <v>513</v>
      </c>
      <c r="E35" s="56" t="n">
        <f aca="false">+IF(E33=0,0,E33-E34)</f>
        <v>148</v>
      </c>
      <c r="F35" s="56" t="n">
        <f aca="false">+IF(F33=0,0,F33-F34)</f>
        <v>-19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-11</v>
      </c>
      <c r="J35" s="56" t="n">
        <f aca="false">+IF(J33=0,0,J33-J34)</f>
        <v>5</v>
      </c>
      <c r="K35" s="56" t="n">
        <f aca="false">+IF(K33=0,0,K33-K34)</f>
        <v>635</v>
      </c>
      <c r="L35" s="56" t="n">
        <f aca="false">+IF(L33=0,0,L33-L34)</f>
        <v>-8</v>
      </c>
      <c r="M35" s="56" t="n">
        <f aca="false">+IF(M33=0,0,M33-M34)</f>
        <v>-619</v>
      </c>
      <c r="N35" s="56" t="n">
        <f aca="false">+IF(N33=0,0,N33-N34)</f>
        <v>-626</v>
      </c>
      <c r="O35" s="55" t="n">
        <f aca="false">+IF(O33=0,0,O33-O34)</f>
        <v>-6.3</v>
      </c>
      <c r="P35" s="57" t="n">
        <f aca="false">+IF(P33=0,0,P33-P34)</f>
        <v>-4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625122896304</v>
      </c>
      <c r="C36" s="60" t="n">
        <f aca="false">+IF(C33=0,0,C33/C34*100)</f>
        <v>100.054373683137</v>
      </c>
      <c r="D36" s="60" t="n">
        <f aca="false">+IF(D33=0,0,D33/D34*100)</f>
        <v>104.645476772616</v>
      </c>
      <c r="E36" s="60" t="n">
        <f aca="false">+IF(E33=0,0,E33/E34*100)</f>
        <v>110.511363636364</v>
      </c>
      <c r="F36" s="60" t="n">
        <f aca="false">+IF(F33=0,0,F33/F34*100)</f>
        <v>91.8803418803419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69.4444444444444</v>
      </c>
      <c r="J36" s="60" t="n">
        <f aca="false">+IF(J33=0,0,J33/J34*100)</f>
        <v>162.5</v>
      </c>
      <c r="K36" s="60" t="n">
        <f aca="false">+IF(K33=0,0,K33/K34*100)</f>
        <v>104.988216810683</v>
      </c>
      <c r="L36" s="60" t="n">
        <f aca="false">+IF(L33=0,0,L33/L34*100)</f>
        <v>98.9556135770235</v>
      </c>
      <c r="M36" s="60" t="n">
        <f aca="false">+IF(M33=0,0,M33/M34*100)</f>
        <v>49.1372226787182</v>
      </c>
      <c r="N36" s="60" t="n">
        <f aca="false">+IF(N33=0,0,N33/N34*100)</f>
        <v>68.4157416750757</v>
      </c>
      <c r="O36" s="59" t="n">
        <f aca="false">+IF(O33=0,0,O33/O34*100)</f>
        <v>65</v>
      </c>
      <c r="P36" s="62" t="n">
        <f aca="false">+IF(P33=0,0,P33/P34*100)</f>
        <v>68.148148148148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1.506</v>
      </c>
      <c r="C43" s="48" t="n">
        <v>16704</v>
      </c>
      <c r="D43" s="48" t="n">
        <v>11336</v>
      </c>
      <c r="E43" s="48" t="n">
        <v>1533</v>
      </c>
      <c r="F43" s="48" t="n">
        <v>444</v>
      </c>
      <c r="G43" s="48" t="n">
        <v>123</v>
      </c>
      <c r="H43" s="48" t="n">
        <v>0</v>
      </c>
      <c r="I43" s="48" t="n">
        <v>40</v>
      </c>
      <c r="J43" s="48" t="n">
        <v>188</v>
      </c>
      <c r="K43" s="48" t="n">
        <v>13664</v>
      </c>
      <c r="L43" s="48" t="n">
        <v>1623</v>
      </c>
      <c r="M43" s="48" t="n">
        <v>1417</v>
      </c>
      <c r="N43" s="48" t="n">
        <v>3039</v>
      </c>
      <c r="O43" s="47" t="n">
        <v>26.8</v>
      </c>
      <c r="P43" s="49" t="n">
        <v>18.2</v>
      </c>
    </row>
    <row r="44" customFormat="false" ht="15.75" hidden="false" customHeight="false" outlineLevel="0" collapsed="false">
      <c r="A44" s="50" t="s">
        <v>41</v>
      </c>
      <c r="B44" s="51" t="n">
        <v>20.242</v>
      </c>
      <c r="C44" s="52" t="n">
        <v>17475</v>
      </c>
      <c r="D44" s="52" t="n">
        <v>11616</v>
      </c>
      <c r="E44" s="52" t="n">
        <v>1744</v>
      </c>
      <c r="F44" s="52" t="n">
        <v>511</v>
      </c>
      <c r="G44" s="52" t="n">
        <v>118</v>
      </c>
      <c r="H44" s="52" t="n">
        <v>0</v>
      </c>
      <c r="I44" s="52" t="n">
        <v>25</v>
      </c>
      <c r="J44" s="52" t="n">
        <v>203</v>
      </c>
      <c r="K44" s="52" t="n">
        <v>14217</v>
      </c>
      <c r="L44" s="52" t="n">
        <v>1803</v>
      </c>
      <c r="M44" s="52" t="n">
        <v>1455</v>
      </c>
      <c r="N44" s="52" t="n">
        <v>3258</v>
      </c>
      <c r="O44" s="51" t="n">
        <v>28</v>
      </c>
      <c r="P44" s="53" t="n">
        <v>18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.264</v>
      </c>
      <c r="C45" s="56" t="n">
        <f aca="false">+IF(C43=0,0,C43-C44)</f>
        <v>-771</v>
      </c>
      <c r="D45" s="56" t="n">
        <f aca="false">+IF(D43=0,0,D43-D44)</f>
        <v>-280</v>
      </c>
      <c r="E45" s="56" t="n">
        <f aca="false">+IF(E43=0,0,E43-E44)</f>
        <v>-211</v>
      </c>
      <c r="F45" s="56" t="n">
        <f aca="false">+IF(F43=0,0,F43-F44)</f>
        <v>-67</v>
      </c>
      <c r="G45" s="56" t="n">
        <f aca="false">+IF(G43=0,0,G43-G44)</f>
        <v>5</v>
      </c>
      <c r="H45" s="56" t="n">
        <f aca="false">+IF(H43=0,0,H43-H44)</f>
        <v>0</v>
      </c>
      <c r="I45" s="56" t="n">
        <f aca="false">+IF(I43=0,0,I43-I44)</f>
        <v>15</v>
      </c>
      <c r="J45" s="56" t="n">
        <f aca="false">+IF(J43=0,0,J43-J44)</f>
        <v>-15</v>
      </c>
      <c r="K45" s="56" t="n">
        <f aca="false">+IF(K43=0,0,K43-K44)</f>
        <v>-553</v>
      </c>
      <c r="L45" s="56" t="n">
        <f aca="false">+IF(L43=0,0,L43-L44)</f>
        <v>-180</v>
      </c>
      <c r="M45" s="56" t="n">
        <f aca="false">+IF(M43=0,0,M43-M44)</f>
        <v>-38</v>
      </c>
      <c r="N45" s="56" t="n">
        <f aca="false">+IF(N43=0,0,N43-N44)</f>
        <v>-219</v>
      </c>
      <c r="O45" s="55" t="n">
        <f aca="false">+IF(O43=0,0,O43-O44)</f>
        <v>-1.2</v>
      </c>
      <c r="P45" s="57" t="n">
        <f aca="false">+IF(P43=0,0,P43-P44)</f>
        <v>-0.400000000000002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6.24444224879</v>
      </c>
      <c r="C46" s="60" t="n">
        <f aca="false">+IF(C43=0,0,C43/C44*100)</f>
        <v>95.587982832618</v>
      </c>
      <c r="D46" s="60" t="n">
        <f aca="false">+IF(D43=0,0,D43/D44*100)</f>
        <v>97.5895316804408</v>
      </c>
      <c r="E46" s="60" t="n">
        <f aca="false">+IF(E43=0,0,E43/E44*100)</f>
        <v>87.901376146789</v>
      </c>
      <c r="F46" s="60" t="n">
        <f aca="false">+IF(F43=0,0,F43/F44*100)</f>
        <v>86.8884540117417</v>
      </c>
      <c r="G46" s="60" t="n">
        <f aca="false">+IF(G43=0,0,G43/G44*100)</f>
        <v>104.237288135593</v>
      </c>
      <c r="H46" s="60" t="n">
        <f aca="false">+IF(H43=0,0,H43/H44*100)</f>
        <v>0</v>
      </c>
      <c r="I46" s="60" t="n">
        <f aca="false">+IF(I43=0,0,I43/I44*100)</f>
        <v>160</v>
      </c>
      <c r="J46" s="60" t="n">
        <f aca="false">+IF(J43=0,0,J43/J44*100)</f>
        <v>92.6108374384236</v>
      </c>
      <c r="K46" s="60" t="n">
        <f aca="false">+IF(K43=0,0,K43/K44*100)</f>
        <v>96.110290497292</v>
      </c>
      <c r="L46" s="60" t="n">
        <f aca="false">+IF(L43=0,0,L43/L44*100)</f>
        <v>90.0166389351082</v>
      </c>
      <c r="M46" s="60" t="n">
        <f aca="false">+IF(M43=0,0,M43/M44*100)</f>
        <v>97.3883161512027</v>
      </c>
      <c r="N46" s="60" t="n">
        <f aca="false">+IF(N43=0,0,N43/N44*100)</f>
        <v>93.2780847145488</v>
      </c>
      <c r="O46" s="59" t="n">
        <f aca="false">+IF(O43=0,0,O43/O44*100)</f>
        <v>95.7142857142857</v>
      </c>
      <c r="P46" s="62" t="n">
        <f aca="false">+IF(P43=0,0,P43/P44*100)</f>
        <v>97.849462365591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9.843</v>
      </c>
      <c r="C48" s="48" t="n">
        <v>16937</v>
      </c>
      <c r="D48" s="48" t="n">
        <v>11181</v>
      </c>
      <c r="E48" s="48" t="n">
        <v>1815</v>
      </c>
      <c r="F48" s="48" t="n">
        <v>185</v>
      </c>
      <c r="G48" s="48" t="n">
        <v>117</v>
      </c>
      <c r="H48" s="48" t="n">
        <v>0</v>
      </c>
      <c r="I48" s="48" t="n">
        <v>136</v>
      </c>
      <c r="J48" s="48" t="n">
        <v>478</v>
      </c>
      <c r="K48" s="48" t="n">
        <v>13911</v>
      </c>
      <c r="L48" s="48" t="n">
        <v>1136</v>
      </c>
      <c r="M48" s="48" t="n">
        <v>1889</v>
      </c>
      <c r="N48" s="48" t="n">
        <v>3025</v>
      </c>
      <c r="O48" s="47" t="n">
        <v>27.1</v>
      </c>
      <c r="P48" s="49" t="n">
        <v>17.9</v>
      </c>
    </row>
    <row r="49" customFormat="false" ht="15.75" hidden="false" customHeight="false" outlineLevel="0" collapsed="false">
      <c r="A49" s="50" t="s">
        <v>41</v>
      </c>
      <c r="B49" s="51" t="n">
        <v>20.739</v>
      </c>
      <c r="C49" s="52" t="n">
        <v>16474</v>
      </c>
      <c r="D49" s="52" t="n">
        <v>10429</v>
      </c>
      <c r="E49" s="52" t="n">
        <v>1744</v>
      </c>
      <c r="F49" s="52" t="n">
        <v>187</v>
      </c>
      <c r="G49" s="52" t="n">
        <v>152</v>
      </c>
      <c r="H49" s="52" t="n">
        <v>0</v>
      </c>
      <c r="I49" s="52" t="n">
        <v>187</v>
      </c>
      <c r="J49" s="52" t="n">
        <v>413</v>
      </c>
      <c r="K49" s="52" t="n">
        <v>13111</v>
      </c>
      <c r="L49" s="52" t="n">
        <v>1099</v>
      </c>
      <c r="M49" s="52" t="n">
        <v>2264</v>
      </c>
      <c r="N49" s="52" t="n">
        <v>3363</v>
      </c>
      <c r="O49" s="51" t="n">
        <v>32.2</v>
      </c>
      <c r="P49" s="53" t="n">
        <v>20.4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0.896000000000001</v>
      </c>
      <c r="C50" s="56" t="n">
        <f aca="false">+IF(C48=0,0,C48-C49)</f>
        <v>463</v>
      </c>
      <c r="D50" s="56" t="n">
        <f aca="false">+IF(D48=0,0,D48-D49)</f>
        <v>752</v>
      </c>
      <c r="E50" s="56" t="n">
        <f aca="false">+IF(E48=0,0,E48-E49)</f>
        <v>71</v>
      </c>
      <c r="F50" s="56" t="n">
        <f aca="false">+IF(F48=0,0,F48-F49)</f>
        <v>-2</v>
      </c>
      <c r="G50" s="56" t="n">
        <f aca="false">+IF(G48=0,0,G48-G49)</f>
        <v>-35</v>
      </c>
      <c r="H50" s="56" t="n">
        <f aca="false">+IF(H48=0,0,H48-H49)</f>
        <v>0</v>
      </c>
      <c r="I50" s="56" t="n">
        <f aca="false">+IF(I48=0,0,I48-I49)</f>
        <v>-51</v>
      </c>
      <c r="J50" s="56" t="n">
        <f aca="false">+IF(J48=0,0,J48-J49)</f>
        <v>65</v>
      </c>
      <c r="K50" s="56" t="n">
        <f aca="false">+IF(K48=0,0,K48-K49)</f>
        <v>800</v>
      </c>
      <c r="L50" s="56" t="n">
        <f aca="false">+IF(L48=0,0,L48-L49)</f>
        <v>37</v>
      </c>
      <c r="M50" s="56" t="n">
        <f aca="false">+IF(M48=0,0,M48-M49)</f>
        <v>-375</v>
      </c>
      <c r="N50" s="56" t="n">
        <f aca="false">+IF(N48=0,0,N48-N49)</f>
        <v>-338</v>
      </c>
      <c r="O50" s="55" t="n">
        <f aca="false">+IF(O48=0,0,O48-O49)</f>
        <v>-5.1</v>
      </c>
      <c r="P50" s="57" t="n">
        <f aca="false">+IF(P48=0,0,P48-P49)</f>
        <v>-2.5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5.6796373981388</v>
      </c>
      <c r="C51" s="60" t="n">
        <f aca="false">+IF(C48=0,0,C48/C49*100)</f>
        <v>102.810489255797</v>
      </c>
      <c r="D51" s="60" t="n">
        <f aca="false">+IF(D48=0,0,D48/D49*100)</f>
        <v>107.210662575511</v>
      </c>
      <c r="E51" s="60" t="n">
        <f aca="false">+IF(E48=0,0,E48/E49*100)</f>
        <v>104.071100917431</v>
      </c>
      <c r="F51" s="60" t="n">
        <f aca="false">+IF(F48=0,0,F48/F49*100)</f>
        <v>98.9304812834225</v>
      </c>
      <c r="G51" s="60" t="n">
        <f aca="false">+IF(G48=0,0,G48/G49*100)</f>
        <v>76.9736842105263</v>
      </c>
      <c r="H51" s="60" t="n">
        <f aca="false">+IF(H48=0,0,H48/H49*100)</f>
        <v>0</v>
      </c>
      <c r="I51" s="60" t="n">
        <f aca="false">+IF(I48=0,0,I48/I49*100)</f>
        <v>72.7272727272727</v>
      </c>
      <c r="J51" s="60" t="n">
        <f aca="false">+IF(J48=0,0,J48/J49*100)</f>
        <v>115.738498789346</v>
      </c>
      <c r="K51" s="60" t="n">
        <f aca="false">+IF(K48=0,0,K48/K49*100)</f>
        <v>106.101746624971</v>
      </c>
      <c r="L51" s="60" t="n">
        <f aca="false">+IF(L48=0,0,L48/L49*100)</f>
        <v>103.36669699727</v>
      </c>
      <c r="M51" s="60" t="n">
        <f aca="false">+IF(M48=0,0,M48/M49*100)</f>
        <v>83.4363957597173</v>
      </c>
      <c r="N51" s="60" t="n">
        <f aca="false">+IF(N48=0,0,N48/N49*100)</f>
        <v>89.9494498959263</v>
      </c>
      <c r="O51" s="59" t="n">
        <f aca="false">+IF(O48=0,0,O48/O49*100)</f>
        <v>84.1614906832298</v>
      </c>
      <c r="P51" s="62" t="n">
        <f aca="false">+IF(P48=0,0,P48/P49*100)</f>
        <v>87.7450980392157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34.799</v>
      </c>
      <c r="C53" s="48" t="n">
        <v>15159</v>
      </c>
      <c r="D53" s="48" t="n">
        <v>11652</v>
      </c>
      <c r="E53" s="48" t="n">
        <v>1573</v>
      </c>
      <c r="F53" s="48" t="n">
        <v>302</v>
      </c>
      <c r="G53" s="48" t="n">
        <v>107</v>
      </c>
      <c r="H53" s="48" t="n">
        <v>0</v>
      </c>
      <c r="I53" s="48" t="n">
        <v>8</v>
      </c>
      <c r="J53" s="48" t="n">
        <v>302</v>
      </c>
      <c r="K53" s="48" t="n">
        <v>13944</v>
      </c>
      <c r="L53" s="48" t="n">
        <v>336</v>
      </c>
      <c r="M53" s="48" t="n">
        <v>879</v>
      </c>
      <c r="N53" s="48" t="n">
        <v>1215</v>
      </c>
      <c r="O53" s="47" t="n">
        <v>10.4</v>
      </c>
      <c r="P53" s="49" t="n">
        <v>8</v>
      </c>
    </row>
    <row r="54" customFormat="false" ht="15.75" hidden="false" customHeight="false" outlineLevel="0" collapsed="false">
      <c r="A54" s="50" t="s">
        <v>41</v>
      </c>
      <c r="B54" s="51" t="n">
        <v>39.438</v>
      </c>
      <c r="C54" s="52" t="n">
        <v>14687</v>
      </c>
      <c r="D54" s="52" t="n">
        <v>10943</v>
      </c>
      <c r="E54" s="52" t="n">
        <v>1518</v>
      </c>
      <c r="F54" s="52" t="n">
        <v>355</v>
      </c>
      <c r="G54" s="52" t="n">
        <v>124</v>
      </c>
      <c r="H54" s="52" t="n">
        <v>0</v>
      </c>
      <c r="I54" s="52" t="n">
        <v>28</v>
      </c>
      <c r="J54" s="52" t="n">
        <v>323</v>
      </c>
      <c r="K54" s="52" t="n">
        <v>13292</v>
      </c>
      <c r="L54" s="52" t="n">
        <v>500</v>
      </c>
      <c r="M54" s="52" t="n">
        <v>896</v>
      </c>
      <c r="N54" s="52" t="n">
        <v>1395</v>
      </c>
      <c r="O54" s="51" t="n">
        <v>12.8</v>
      </c>
      <c r="P54" s="53" t="n">
        <v>9.5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4.639</v>
      </c>
      <c r="C55" s="56" t="n">
        <f aca="false">+IF(C53=0,0,C53-C54)</f>
        <v>472</v>
      </c>
      <c r="D55" s="56" t="n">
        <f aca="false">+IF(D53=0,0,D53-D54)</f>
        <v>709</v>
      </c>
      <c r="E55" s="56" t="n">
        <f aca="false">+IF(E53=0,0,E53-E54)</f>
        <v>55</v>
      </c>
      <c r="F55" s="56" t="n">
        <f aca="false">+IF(F53=0,0,F53-F54)</f>
        <v>-53</v>
      </c>
      <c r="G55" s="56" t="n">
        <f aca="false">+IF(G53=0,0,G53-G54)</f>
        <v>-17</v>
      </c>
      <c r="H55" s="56" t="n">
        <f aca="false">+IF(H53=0,0,H53-H54)</f>
        <v>0</v>
      </c>
      <c r="I55" s="56" t="n">
        <f aca="false">+IF(I53=0,0,I53-I54)</f>
        <v>-20</v>
      </c>
      <c r="J55" s="56" t="n">
        <f aca="false">+IF(J53=0,0,J53-J54)</f>
        <v>-21</v>
      </c>
      <c r="K55" s="56" t="n">
        <f aca="false">+IF(K53=0,0,K53-K54)</f>
        <v>652</v>
      </c>
      <c r="L55" s="56" t="n">
        <f aca="false">+IF(L53=0,0,L53-L54)</f>
        <v>-164</v>
      </c>
      <c r="M55" s="56" t="n">
        <f aca="false">+IF(M53=0,0,M53-M54)</f>
        <v>-17</v>
      </c>
      <c r="N55" s="56" t="n">
        <f aca="false">+IF(N53=0,0,N53-N54)</f>
        <v>-180</v>
      </c>
      <c r="O55" s="55" t="n">
        <f aca="false">+IF(O53=0,0,O53-O54)</f>
        <v>-2.4</v>
      </c>
      <c r="P55" s="57" t="n">
        <f aca="false">+IF(P53=0,0,P53-P54)</f>
        <v>-1.5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88.237233125412</v>
      </c>
      <c r="C56" s="60" t="n">
        <f aca="false">+IF(C53=0,0,C53/C54*100)</f>
        <v>103.213726424729</v>
      </c>
      <c r="D56" s="60" t="n">
        <f aca="false">+IF(D53=0,0,D53/D54*100)</f>
        <v>106.479027688934</v>
      </c>
      <c r="E56" s="60" t="n">
        <f aca="false">+IF(E53=0,0,E53/E54*100)</f>
        <v>103.623188405797</v>
      </c>
      <c r="F56" s="60" t="n">
        <f aca="false">+IF(F53=0,0,F53/F54*100)</f>
        <v>85.0704225352113</v>
      </c>
      <c r="G56" s="60" t="n">
        <f aca="false">+IF(G53=0,0,G53/G54*100)</f>
        <v>86.2903225806452</v>
      </c>
      <c r="H56" s="60" t="n">
        <f aca="false">+IF(H53=0,0,H53/H54*100)</f>
        <v>0</v>
      </c>
      <c r="I56" s="60" t="n">
        <f aca="false">+IF(I53=0,0,I53/I54*100)</f>
        <v>28.5714285714286</v>
      </c>
      <c r="J56" s="60" t="n">
        <f aca="false">+IF(J53=0,0,J53/J54*100)</f>
        <v>93.4984520123839</v>
      </c>
      <c r="K56" s="60" t="n">
        <f aca="false">+IF(K53=0,0,K53/K54*100)</f>
        <v>104.905206139031</v>
      </c>
      <c r="L56" s="60" t="n">
        <f aca="false">+IF(L53=0,0,L53/L54*100)</f>
        <v>67.2</v>
      </c>
      <c r="M56" s="60" t="n">
        <f aca="false">+IF(M53=0,0,M53/M54*100)</f>
        <v>98.1026785714286</v>
      </c>
      <c r="N56" s="60" t="n">
        <f aca="false">+IF(N53=0,0,N53/N54*100)</f>
        <v>87.0967741935484</v>
      </c>
      <c r="O56" s="59" t="n">
        <f aca="false">+IF(O53=0,0,O53/O54*100)</f>
        <v>81.25</v>
      </c>
      <c r="P56" s="62" t="n">
        <f aca="false">+IF(P53=0,0,P53/P54*100)</f>
        <v>84.2105263157895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4.041</v>
      </c>
      <c r="C58" s="48" t="n">
        <v>16273</v>
      </c>
      <c r="D58" s="48" t="n">
        <v>11697</v>
      </c>
      <c r="E58" s="48" t="n">
        <v>1753</v>
      </c>
      <c r="F58" s="48" t="n">
        <v>432</v>
      </c>
      <c r="G58" s="48" t="n">
        <v>0</v>
      </c>
      <c r="H58" s="48" t="n">
        <v>0</v>
      </c>
      <c r="I58" s="48" t="n">
        <v>6</v>
      </c>
      <c r="J58" s="48" t="n">
        <v>47</v>
      </c>
      <c r="K58" s="48" t="n">
        <v>13936</v>
      </c>
      <c r="L58" s="48" t="n">
        <v>1400</v>
      </c>
      <c r="M58" s="48" t="n">
        <v>937</v>
      </c>
      <c r="N58" s="48" t="n">
        <v>2337</v>
      </c>
      <c r="O58" s="47" t="n">
        <v>20</v>
      </c>
      <c r="P58" s="49" t="n">
        <v>14.4</v>
      </c>
    </row>
    <row r="59" customFormat="false" ht="15.75" hidden="false" customHeight="false" outlineLevel="0" collapsed="false">
      <c r="A59" s="50" t="s">
        <v>41</v>
      </c>
      <c r="B59" s="51" t="n">
        <v>12.794</v>
      </c>
      <c r="C59" s="52" t="n">
        <v>15641</v>
      </c>
      <c r="D59" s="52" t="n">
        <v>10823</v>
      </c>
      <c r="E59" s="52" t="n">
        <v>1467</v>
      </c>
      <c r="F59" s="52" t="n">
        <v>440</v>
      </c>
      <c r="G59" s="52" t="n">
        <v>0</v>
      </c>
      <c r="H59" s="52" t="n">
        <v>0</v>
      </c>
      <c r="I59" s="52" t="n">
        <v>2</v>
      </c>
      <c r="J59" s="52" t="n">
        <v>44</v>
      </c>
      <c r="K59" s="52" t="n">
        <v>12776</v>
      </c>
      <c r="L59" s="52" t="n">
        <v>1275</v>
      </c>
      <c r="M59" s="52" t="n">
        <v>1591</v>
      </c>
      <c r="N59" s="52" t="n">
        <v>2866</v>
      </c>
      <c r="O59" s="51" t="n">
        <v>26.5</v>
      </c>
      <c r="P59" s="53" t="n">
        <v>18.3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.247</v>
      </c>
      <c r="C60" s="56" t="n">
        <f aca="false">+IF(C58=0,0,C58-C59)</f>
        <v>632</v>
      </c>
      <c r="D60" s="56" t="n">
        <f aca="false">+IF(D58=0,0,D58-D59)</f>
        <v>874</v>
      </c>
      <c r="E60" s="56" t="n">
        <f aca="false">+IF(E58=0,0,E58-E59)</f>
        <v>286</v>
      </c>
      <c r="F60" s="56" t="n">
        <f aca="false">+IF(F58=0,0,F58-F59)</f>
        <v>-8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4</v>
      </c>
      <c r="J60" s="56" t="n">
        <f aca="false">+IF(J58=0,0,J58-J59)</f>
        <v>3</v>
      </c>
      <c r="K60" s="56" t="n">
        <f aca="false">+IF(K58=0,0,K58-K59)</f>
        <v>1160</v>
      </c>
      <c r="L60" s="56" t="n">
        <f aca="false">+IF(L58=0,0,L58-L59)</f>
        <v>125</v>
      </c>
      <c r="M60" s="56" t="n">
        <f aca="false">+IF(M58=0,0,M58-M59)</f>
        <v>-654</v>
      </c>
      <c r="N60" s="56" t="n">
        <f aca="false">+IF(N58=0,0,N58-N59)</f>
        <v>-529</v>
      </c>
      <c r="O60" s="55" t="n">
        <f aca="false">+IF(O58=0,0,O58-O59)</f>
        <v>-6.5</v>
      </c>
      <c r="P60" s="57" t="n">
        <f aca="false">+IF(P58=0,0,P58-P59)</f>
        <v>-3.9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9.746756292012</v>
      </c>
      <c r="C61" s="60" t="n">
        <f aca="false">+IF(C58=0,0,C58/C59*100)</f>
        <v>104.040662361742</v>
      </c>
      <c r="D61" s="60" t="n">
        <f aca="false">+IF(D58=0,0,D58/D59*100)</f>
        <v>108.075394992146</v>
      </c>
      <c r="E61" s="60" t="n">
        <f aca="false">+IF(E58=0,0,E58/E59*100)</f>
        <v>119.495569188821</v>
      </c>
      <c r="F61" s="60" t="n">
        <f aca="false">+IF(F58=0,0,F58/F59*100)</f>
        <v>98.1818181818182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300</v>
      </c>
      <c r="J61" s="60" t="n">
        <f aca="false">+IF(J58=0,0,J58/J59*100)</f>
        <v>106.818181818182</v>
      </c>
      <c r="K61" s="60" t="n">
        <f aca="false">+IF(K58=0,0,K58/K59*100)</f>
        <v>109.079524107702</v>
      </c>
      <c r="L61" s="60" t="n">
        <f aca="false">+IF(L58=0,0,L58/L59*100)</f>
        <v>109.803921568627</v>
      </c>
      <c r="M61" s="60" t="n">
        <f aca="false">+IF(M58=0,0,M58/M59*100)</f>
        <v>58.8937774984287</v>
      </c>
      <c r="N61" s="60" t="n">
        <f aca="false">+IF(N58=0,0,N58/N59*100)</f>
        <v>81.5422191207258</v>
      </c>
      <c r="O61" s="59" t="n">
        <f aca="false">+IF(O58=0,0,O58/O59*100)</f>
        <v>75.4716981132076</v>
      </c>
      <c r="P61" s="62" t="n">
        <f aca="false">+IF(P58=0,0,P58/P59*100)</f>
        <v>78.688524590163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7.57</v>
      </c>
      <c r="C63" s="48" t="n">
        <v>15150</v>
      </c>
      <c r="D63" s="48" t="n">
        <v>10483</v>
      </c>
      <c r="E63" s="48" t="n">
        <v>1556</v>
      </c>
      <c r="F63" s="48" t="n">
        <v>108</v>
      </c>
      <c r="G63" s="48" t="n">
        <v>79</v>
      </c>
      <c r="H63" s="48" t="n">
        <v>0</v>
      </c>
      <c r="I63" s="48" t="n">
        <v>369</v>
      </c>
      <c r="J63" s="48" t="n">
        <v>863</v>
      </c>
      <c r="K63" s="48" t="n">
        <v>13458</v>
      </c>
      <c r="L63" s="48" t="n">
        <v>1052</v>
      </c>
      <c r="M63" s="48" t="n">
        <v>640</v>
      </c>
      <c r="N63" s="48" t="n">
        <v>1693</v>
      </c>
      <c r="O63" s="47" t="n">
        <v>16.1</v>
      </c>
      <c r="P63" s="49" t="n">
        <v>11.2</v>
      </c>
    </row>
    <row r="64" customFormat="false" ht="15.75" hidden="false" customHeight="false" outlineLevel="0" collapsed="false">
      <c r="A64" s="50" t="s">
        <v>41</v>
      </c>
      <c r="B64" s="51" t="n">
        <v>16.48</v>
      </c>
      <c r="C64" s="52" t="n">
        <v>13583</v>
      </c>
      <c r="D64" s="52" t="n">
        <v>9715</v>
      </c>
      <c r="E64" s="52" t="n">
        <v>1345</v>
      </c>
      <c r="F64" s="52" t="n">
        <v>138</v>
      </c>
      <c r="G64" s="52" t="n">
        <v>43</v>
      </c>
      <c r="H64" s="52" t="n">
        <v>0</v>
      </c>
      <c r="I64" s="52" t="n">
        <v>65</v>
      </c>
      <c r="J64" s="52" t="n">
        <v>356</v>
      </c>
      <c r="K64" s="52" t="n">
        <v>11662</v>
      </c>
      <c r="L64" s="52" t="n">
        <v>862</v>
      </c>
      <c r="M64" s="52" t="n">
        <v>1060</v>
      </c>
      <c r="N64" s="52" t="n">
        <v>1922</v>
      </c>
      <c r="O64" s="51" t="n">
        <v>19.8</v>
      </c>
      <c r="P64" s="53" t="n">
        <v>14.1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1.09</v>
      </c>
      <c r="C65" s="56" t="n">
        <f aca="false">+IF(C63=0,0,C63-C64)</f>
        <v>1567</v>
      </c>
      <c r="D65" s="56" t="n">
        <f aca="false">+IF(D63=0,0,D63-D64)</f>
        <v>768</v>
      </c>
      <c r="E65" s="56" t="n">
        <f aca="false">+IF(E63=0,0,E63-E64)</f>
        <v>211</v>
      </c>
      <c r="F65" s="56" t="n">
        <f aca="false">+IF(F63=0,0,F63-F64)</f>
        <v>-30</v>
      </c>
      <c r="G65" s="56" t="n">
        <f aca="false">+IF(G63=0,0,G63-G64)</f>
        <v>36</v>
      </c>
      <c r="H65" s="56" t="n">
        <f aca="false">+IF(H63=0,0,H63-H64)</f>
        <v>0</v>
      </c>
      <c r="I65" s="56" t="n">
        <f aca="false">+IF(I63=0,0,I63-I64)</f>
        <v>304</v>
      </c>
      <c r="J65" s="56" t="n">
        <f aca="false">+IF(J63=0,0,J63-J64)</f>
        <v>507</v>
      </c>
      <c r="K65" s="56" t="n">
        <f aca="false">+IF(K63=0,0,K63-K64)</f>
        <v>1796</v>
      </c>
      <c r="L65" s="56" t="n">
        <f aca="false">+IF(L63=0,0,L63-L64)</f>
        <v>190</v>
      </c>
      <c r="M65" s="56" t="n">
        <f aca="false">+IF(M63=0,0,M63-M64)</f>
        <v>-420</v>
      </c>
      <c r="N65" s="56" t="n">
        <f aca="false">+IF(N63=0,0,N63-N64)</f>
        <v>-229</v>
      </c>
      <c r="O65" s="55" t="n">
        <f aca="false">+IF(O63=0,0,O63-O64)</f>
        <v>-3.7</v>
      </c>
      <c r="P65" s="57" t="n">
        <f aca="false">+IF(P63=0,0,P63-P64)</f>
        <v>-2.9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6.614077669903</v>
      </c>
      <c r="C66" s="60" t="n">
        <f aca="false">+IF(C63=0,0,C63/C64*100)</f>
        <v>111.536479422808</v>
      </c>
      <c r="D66" s="60" t="n">
        <f aca="false">+IF(D63=0,0,D63/D64*100)</f>
        <v>107.905301080803</v>
      </c>
      <c r="E66" s="60" t="n">
        <f aca="false">+IF(E63=0,0,E63/E64*100)</f>
        <v>115.687732342007</v>
      </c>
      <c r="F66" s="60" t="n">
        <f aca="false">+IF(F63=0,0,F63/F64*100)</f>
        <v>78.2608695652174</v>
      </c>
      <c r="G66" s="60" t="n">
        <f aca="false">+IF(G63=0,0,G63/G64*100)</f>
        <v>183.720930232558</v>
      </c>
      <c r="H66" s="60" t="n">
        <f aca="false">+IF(H63=0,0,H63/H64*100)</f>
        <v>0</v>
      </c>
      <c r="I66" s="60" t="n">
        <f aca="false">+IF(I63=0,0,I63/I64*100)</f>
        <v>567.692307692308</v>
      </c>
      <c r="J66" s="60" t="n">
        <f aca="false">+IF(J63=0,0,J63/J64*100)</f>
        <v>242.415730337079</v>
      </c>
      <c r="K66" s="60" t="n">
        <f aca="false">+IF(K63=0,0,K63/K64*100)</f>
        <v>115.400445892643</v>
      </c>
      <c r="L66" s="60" t="n">
        <f aca="false">+IF(L63=0,0,L63/L64*100)</f>
        <v>122.041763341067</v>
      </c>
      <c r="M66" s="60" t="n">
        <f aca="false">+IF(M63=0,0,M63/M64*100)</f>
        <v>60.377358490566</v>
      </c>
      <c r="N66" s="60" t="n">
        <f aca="false">+IF(N63=0,0,N63/N64*100)</f>
        <v>88.0853277835588</v>
      </c>
      <c r="O66" s="59" t="n">
        <f aca="false">+IF(O63=0,0,O63/O64*100)</f>
        <v>81.3131313131313</v>
      </c>
      <c r="P66" s="62" t="n">
        <f aca="false">+IF(P63=0,0,P63/P64*100)</f>
        <v>79.432624113475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60.758</v>
      </c>
      <c r="C68" s="48" t="n">
        <v>14797</v>
      </c>
      <c r="D68" s="48" t="n">
        <v>10623</v>
      </c>
      <c r="E68" s="48" t="n">
        <v>1637</v>
      </c>
      <c r="F68" s="48" t="n">
        <v>205</v>
      </c>
      <c r="G68" s="48" t="n">
        <v>141</v>
      </c>
      <c r="H68" s="48" t="n">
        <v>0</v>
      </c>
      <c r="I68" s="48" t="n">
        <v>79</v>
      </c>
      <c r="J68" s="48" t="n">
        <v>746</v>
      </c>
      <c r="K68" s="48" t="n">
        <v>13431</v>
      </c>
      <c r="L68" s="48" t="n">
        <v>645</v>
      </c>
      <c r="M68" s="48" t="n">
        <v>721</v>
      </c>
      <c r="N68" s="48" t="n">
        <v>1366</v>
      </c>
      <c r="O68" s="47" t="n">
        <v>12.9</v>
      </c>
      <c r="P68" s="49" t="n">
        <v>9.2</v>
      </c>
    </row>
    <row r="69" customFormat="false" ht="15.75" hidden="false" customHeight="false" outlineLevel="0" collapsed="false">
      <c r="A69" s="50" t="s">
        <v>41</v>
      </c>
      <c r="B69" s="51" t="n">
        <v>55.771</v>
      </c>
      <c r="C69" s="52" t="n">
        <v>14242</v>
      </c>
      <c r="D69" s="52" t="n">
        <v>10231</v>
      </c>
      <c r="E69" s="52" t="n">
        <v>1402</v>
      </c>
      <c r="F69" s="52" t="n">
        <v>218</v>
      </c>
      <c r="G69" s="52" t="n">
        <v>81</v>
      </c>
      <c r="H69" s="52" t="n">
        <v>0</v>
      </c>
      <c r="I69" s="52" t="n">
        <v>63</v>
      </c>
      <c r="J69" s="52" t="n">
        <v>558</v>
      </c>
      <c r="K69" s="52" t="n">
        <v>12552</v>
      </c>
      <c r="L69" s="52" t="n">
        <v>767</v>
      </c>
      <c r="M69" s="52" t="n">
        <v>922</v>
      </c>
      <c r="N69" s="52" t="n">
        <v>1689</v>
      </c>
      <c r="O69" s="51" t="n">
        <v>16.5</v>
      </c>
      <c r="P69" s="53" t="n">
        <v>11.9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4.987</v>
      </c>
      <c r="C70" s="56" t="n">
        <f aca="false">+IF(C68=0,0,C68-C69)</f>
        <v>555</v>
      </c>
      <c r="D70" s="56" t="n">
        <f aca="false">+IF(D68=0,0,D68-D69)</f>
        <v>392</v>
      </c>
      <c r="E70" s="56" t="n">
        <f aca="false">+IF(E68=0,0,E68-E69)</f>
        <v>235</v>
      </c>
      <c r="F70" s="56" t="n">
        <f aca="false">+IF(F68=0,0,F68-F69)</f>
        <v>-13</v>
      </c>
      <c r="G70" s="56" t="n">
        <f aca="false">+IF(G68=0,0,G68-G69)</f>
        <v>60</v>
      </c>
      <c r="H70" s="56" t="n">
        <f aca="false">+IF(H68=0,0,H68-H69)</f>
        <v>0</v>
      </c>
      <c r="I70" s="56" t="n">
        <f aca="false">+IF(I68=0,0,I68-I69)</f>
        <v>16</v>
      </c>
      <c r="J70" s="56" t="n">
        <f aca="false">+IF(J68=0,0,J68-J69)</f>
        <v>188</v>
      </c>
      <c r="K70" s="56" t="n">
        <f aca="false">+IF(K68=0,0,K68-K69)</f>
        <v>879</v>
      </c>
      <c r="L70" s="56" t="n">
        <f aca="false">+IF(L68=0,0,L68-L69)</f>
        <v>-122</v>
      </c>
      <c r="M70" s="56" t="n">
        <f aca="false">+IF(M68=0,0,M68-M69)</f>
        <v>-201</v>
      </c>
      <c r="N70" s="56" t="n">
        <f aca="false">+IF(N68=0,0,N68-N69)</f>
        <v>-323</v>
      </c>
      <c r="O70" s="55" t="n">
        <f aca="false">+IF(O68=0,0,O68-O69)</f>
        <v>-3.6</v>
      </c>
      <c r="P70" s="57" t="n">
        <f aca="false">+IF(P68=0,0,P68-P69)</f>
        <v>-2.7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8.941923221746</v>
      </c>
      <c r="C71" s="60" t="n">
        <f aca="false">+IF(C68=0,0,C68/C69*100)</f>
        <v>103.896924589243</v>
      </c>
      <c r="D71" s="60" t="n">
        <f aca="false">+IF(D68=0,0,D68/D69*100)</f>
        <v>103.831492522725</v>
      </c>
      <c r="E71" s="60" t="n">
        <f aca="false">+IF(E68=0,0,E68/E69*100)</f>
        <v>116.761768901569</v>
      </c>
      <c r="F71" s="60" t="n">
        <f aca="false">+IF(F68=0,0,F68/F69*100)</f>
        <v>94.0366972477064</v>
      </c>
      <c r="G71" s="60" t="n">
        <f aca="false">+IF(G68=0,0,G68/G69*100)</f>
        <v>174.074074074074</v>
      </c>
      <c r="H71" s="60" t="n">
        <f aca="false">+IF(H68=0,0,H68/H69*100)</f>
        <v>0</v>
      </c>
      <c r="I71" s="60" t="n">
        <f aca="false">+IF(I68=0,0,I68/I69*100)</f>
        <v>125.396825396825</v>
      </c>
      <c r="J71" s="60" t="n">
        <f aca="false">+IF(J68=0,0,J68/J69*100)</f>
        <v>133.691756272401</v>
      </c>
      <c r="K71" s="60" t="n">
        <f aca="false">+IF(K68=0,0,K68/K69*100)</f>
        <v>107.002868068834</v>
      </c>
      <c r="L71" s="60" t="n">
        <f aca="false">+IF(L68=0,0,L68/L69*100)</f>
        <v>84.0938722294655</v>
      </c>
      <c r="M71" s="60" t="n">
        <f aca="false">+IF(M68=0,0,M68/M69*100)</f>
        <v>78.1995661605206</v>
      </c>
      <c r="N71" s="60" t="n">
        <f aca="false">+IF(N68=0,0,N68/N69*100)</f>
        <v>80.8762581409118</v>
      </c>
      <c r="O71" s="59" t="n">
        <f aca="false">+IF(O68=0,0,O68/O69*100)</f>
        <v>78.1818181818182</v>
      </c>
      <c r="P71" s="62" t="n">
        <f aca="false">+IF(P68=0,0,P68/P69*100)</f>
        <v>77.310924369747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1.702</v>
      </c>
      <c r="C73" s="48" t="n">
        <v>15717</v>
      </c>
      <c r="D73" s="48" t="n">
        <v>11104</v>
      </c>
      <c r="E73" s="48" t="n">
        <v>1619</v>
      </c>
      <c r="F73" s="48" t="n">
        <v>292</v>
      </c>
      <c r="G73" s="48" t="n">
        <v>91</v>
      </c>
      <c r="H73" s="48" t="n">
        <v>0</v>
      </c>
      <c r="I73" s="48" t="n">
        <v>2</v>
      </c>
      <c r="J73" s="48" t="n">
        <v>423</v>
      </c>
      <c r="K73" s="48" t="n">
        <v>13531</v>
      </c>
      <c r="L73" s="48" t="n">
        <v>892</v>
      </c>
      <c r="M73" s="48" t="n">
        <v>1294</v>
      </c>
      <c r="N73" s="48" t="n">
        <v>2186</v>
      </c>
      <c r="O73" s="47" t="n">
        <v>19.7</v>
      </c>
      <c r="P73" s="49" t="n">
        <v>13.9</v>
      </c>
    </row>
    <row r="74" customFormat="false" ht="15.75" hidden="false" customHeight="false" outlineLevel="0" collapsed="false">
      <c r="A74" s="50" t="s">
        <v>41</v>
      </c>
      <c r="B74" s="51" t="n">
        <v>32.577</v>
      </c>
      <c r="C74" s="52" t="n">
        <v>14404</v>
      </c>
      <c r="D74" s="52" t="n">
        <v>10363</v>
      </c>
      <c r="E74" s="52" t="n">
        <v>1397</v>
      </c>
      <c r="F74" s="52" t="n">
        <v>303</v>
      </c>
      <c r="G74" s="52" t="n">
        <v>82</v>
      </c>
      <c r="H74" s="52" t="n">
        <v>0</v>
      </c>
      <c r="I74" s="52" t="n">
        <v>2</v>
      </c>
      <c r="J74" s="52" t="n">
        <v>379</v>
      </c>
      <c r="K74" s="52" t="n">
        <v>12526</v>
      </c>
      <c r="L74" s="52" t="n">
        <v>679</v>
      </c>
      <c r="M74" s="52" t="n">
        <v>1199</v>
      </c>
      <c r="N74" s="52" t="n">
        <v>1878</v>
      </c>
      <c r="O74" s="51" t="n">
        <v>18.1</v>
      </c>
      <c r="P74" s="53" t="n">
        <v>1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0.874999999999996</v>
      </c>
      <c r="C75" s="56" t="n">
        <f aca="false">+IF(C73=0,0,C73-C74)</f>
        <v>1313</v>
      </c>
      <c r="D75" s="56" t="n">
        <f aca="false">+IF(D73=0,0,D73-D74)</f>
        <v>741</v>
      </c>
      <c r="E75" s="56" t="n">
        <f aca="false">+IF(E73=0,0,E73-E74)</f>
        <v>222</v>
      </c>
      <c r="F75" s="56" t="n">
        <f aca="false">+IF(F73=0,0,F73-F74)</f>
        <v>-11</v>
      </c>
      <c r="G75" s="56" t="n">
        <f aca="false">+IF(G73=0,0,G73-G74)</f>
        <v>9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44</v>
      </c>
      <c r="K75" s="56" t="n">
        <f aca="false">+IF(K73=0,0,K73-K74)</f>
        <v>1005</v>
      </c>
      <c r="L75" s="56" t="n">
        <f aca="false">+IF(L73=0,0,L73-L74)</f>
        <v>213</v>
      </c>
      <c r="M75" s="56" t="n">
        <f aca="false">+IF(M73=0,0,M73-M74)</f>
        <v>95</v>
      </c>
      <c r="N75" s="56" t="n">
        <f aca="false">+IF(N73=0,0,N73-N74)</f>
        <v>308</v>
      </c>
      <c r="O75" s="55" t="n">
        <f aca="false">+IF(O73=0,0,O73-O74)</f>
        <v>1.6</v>
      </c>
      <c r="P75" s="57" t="n">
        <f aca="false">+IF(P73=0,0,P73-P74)</f>
        <v>0.9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7.3140559290297</v>
      </c>
      <c r="C76" s="60" t="n">
        <f aca="false">+IF(C73=0,0,C73/C74*100)</f>
        <v>109.115523465704</v>
      </c>
      <c r="D76" s="60" t="n">
        <f aca="false">+IF(D73=0,0,D73/D74*100)</f>
        <v>107.150439062048</v>
      </c>
      <c r="E76" s="60" t="n">
        <f aca="false">+IF(E73=0,0,E73/E74*100)</f>
        <v>115.891195418754</v>
      </c>
      <c r="F76" s="60" t="n">
        <f aca="false">+IF(F73=0,0,F73/F74*100)</f>
        <v>96.3696369636964</v>
      </c>
      <c r="G76" s="60" t="n">
        <f aca="false">+IF(G73=0,0,G73/G74*100)</f>
        <v>110.975609756098</v>
      </c>
      <c r="H76" s="60" t="n">
        <f aca="false">+IF(H73=0,0,H73/H74*100)</f>
        <v>0</v>
      </c>
      <c r="I76" s="60" t="n">
        <f aca="false">+IF(I73=0,0,I73/I74*100)</f>
        <v>100</v>
      </c>
      <c r="J76" s="60" t="n">
        <f aca="false">+IF(J73=0,0,J73/J74*100)</f>
        <v>111.609498680739</v>
      </c>
      <c r="K76" s="60" t="n">
        <f aca="false">+IF(K73=0,0,K73/K74*100)</f>
        <v>108.023311512055</v>
      </c>
      <c r="L76" s="60" t="n">
        <f aca="false">+IF(L73=0,0,L73/L74*100)</f>
        <v>131.369661266568</v>
      </c>
      <c r="M76" s="60" t="n">
        <f aca="false">+IF(M73=0,0,M73/M74*100)</f>
        <v>107.923269391159</v>
      </c>
      <c r="N76" s="60" t="n">
        <f aca="false">+IF(N73=0,0,N73/N74*100)</f>
        <v>116.400425985091</v>
      </c>
      <c r="O76" s="59" t="n">
        <f aca="false">+IF(O73=0,0,O73/O74*100)</f>
        <v>108.839779005525</v>
      </c>
      <c r="P76" s="62" t="n">
        <f aca="false">+IF(P73=0,0,P73/P74*100)</f>
        <v>106.923076923077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0.691</v>
      </c>
      <c r="C78" s="48" t="n">
        <v>14774</v>
      </c>
      <c r="D78" s="48" t="n">
        <v>10832</v>
      </c>
      <c r="E78" s="48" t="n">
        <v>1621</v>
      </c>
      <c r="F78" s="48" t="n">
        <v>140</v>
      </c>
      <c r="G78" s="48" t="n">
        <v>85</v>
      </c>
      <c r="H78" s="48" t="n">
        <v>0</v>
      </c>
      <c r="I78" s="48" t="n">
        <v>110</v>
      </c>
      <c r="J78" s="48" t="n">
        <v>648</v>
      </c>
      <c r="K78" s="48" t="n">
        <v>13436</v>
      </c>
      <c r="L78" s="48" t="n">
        <v>826</v>
      </c>
      <c r="M78" s="48" t="n">
        <v>512</v>
      </c>
      <c r="N78" s="48" t="n">
        <v>1338</v>
      </c>
      <c r="O78" s="47" t="n">
        <v>12.3</v>
      </c>
      <c r="P78" s="49" t="n">
        <v>9.1</v>
      </c>
    </row>
    <row r="79" customFormat="false" ht="15.75" hidden="false" customHeight="false" outlineLevel="0" collapsed="false">
      <c r="A79" s="50" t="s">
        <v>41</v>
      </c>
      <c r="B79" s="51" t="n">
        <v>21.628</v>
      </c>
      <c r="C79" s="52" t="n">
        <v>14442</v>
      </c>
      <c r="D79" s="52" t="n">
        <v>10718</v>
      </c>
      <c r="E79" s="52" t="n">
        <v>1333</v>
      </c>
      <c r="F79" s="52" t="n">
        <v>136</v>
      </c>
      <c r="G79" s="52" t="n">
        <v>84</v>
      </c>
      <c r="H79" s="52" t="n">
        <v>0</v>
      </c>
      <c r="I79" s="52" t="n">
        <v>108</v>
      </c>
      <c r="J79" s="52" t="n">
        <v>602</v>
      </c>
      <c r="K79" s="52" t="n">
        <v>12981</v>
      </c>
      <c r="L79" s="52" t="n">
        <v>822</v>
      </c>
      <c r="M79" s="52" t="n">
        <v>639</v>
      </c>
      <c r="N79" s="52" t="n">
        <v>1461</v>
      </c>
      <c r="O79" s="51" t="n">
        <v>13.6</v>
      </c>
      <c r="P79" s="53" t="n">
        <v>10.1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937000000000001</v>
      </c>
      <c r="C80" s="56" t="n">
        <f aca="false">+IF(C78=0,0,C78-C79)</f>
        <v>332</v>
      </c>
      <c r="D80" s="56" t="n">
        <f aca="false">+IF(D78=0,0,D78-D79)</f>
        <v>114</v>
      </c>
      <c r="E80" s="56" t="n">
        <f aca="false">+IF(E78=0,0,E78-E79)</f>
        <v>288</v>
      </c>
      <c r="F80" s="56" t="n">
        <f aca="false">+IF(F78=0,0,F78-F79)</f>
        <v>4</v>
      </c>
      <c r="G80" s="56" t="n">
        <f aca="false">+IF(G78=0,0,G78-G79)</f>
        <v>1</v>
      </c>
      <c r="H80" s="56" t="n">
        <f aca="false">+IF(H78=0,0,H78-H79)</f>
        <v>0</v>
      </c>
      <c r="I80" s="56" t="n">
        <f aca="false">+IF(I78=0,0,I78-I79)</f>
        <v>2</v>
      </c>
      <c r="J80" s="56" t="n">
        <f aca="false">+IF(J78=0,0,J78-J79)</f>
        <v>46</v>
      </c>
      <c r="K80" s="56" t="n">
        <f aca="false">+IF(K78=0,0,K78-K79)</f>
        <v>455</v>
      </c>
      <c r="L80" s="56" t="n">
        <f aca="false">+IF(L78=0,0,L78-L79)</f>
        <v>4</v>
      </c>
      <c r="M80" s="56" t="n">
        <f aca="false">+IF(M78=0,0,M78-M79)</f>
        <v>-127</v>
      </c>
      <c r="N80" s="56" t="n">
        <f aca="false">+IF(N78=0,0,N78-N79)</f>
        <v>-123</v>
      </c>
      <c r="O80" s="55" t="n">
        <f aca="false">+IF(O78=0,0,O78-O79)</f>
        <v>-1.3</v>
      </c>
      <c r="P80" s="57" t="n">
        <f aca="false">+IF(P78=0,0,P78-P79)</f>
        <v>-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5.6676530423525</v>
      </c>
      <c r="C81" s="60" t="n">
        <f aca="false">+IF(C78=0,0,C78/C79*100)</f>
        <v>102.298850574713</v>
      </c>
      <c r="D81" s="60" t="n">
        <f aca="false">+IF(D78=0,0,D78/D79*100)</f>
        <v>101.063631274492</v>
      </c>
      <c r="E81" s="60" t="n">
        <f aca="false">+IF(E78=0,0,E78/E79*100)</f>
        <v>121.605401350338</v>
      </c>
      <c r="F81" s="60" t="n">
        <f aca="false">+IF(F78=0,0,F78/F79*100)</f>
        <v>102.941176470588</v>
      </c>
      <c r="G81" s="60" t="n">
        <f aca="false">+IF(G78=0,0,G78/G79*100)</f>
        <v>101.190476190476</v>
      </c>
      <c r="H81" s="60" t="n">
        <f aca="false">+IF(H78=0,0,H78/H79*100)</f>
        <v>0</v>
      </c>
      <c r="I81" s="60" t="n">
        <f aca="false">+IF(I78=0,0,I78/I79*100)</f>
        <v>101.851851851852</v>
      </c>
      <c r="J81" s="60" t="n">
        <f aca="false">+IF(J78=0,0,J78/J79*100)</f>
        <v>107.641196013289</v>
      </c>
      <c r="K81" s="60" t="n">
        <f aca="false">+IF(K78=0,0,K78/K79*100)</f>
        <v>103.50512287189</v>
      </c>
      <c r="L81" s="60" t="n">
        <f aca="false">+IF(L78=0,0,L78/L79*100)</f>
        <v>100.486618004866</v>
      </c>
      <c r="M81" s="60" t="n">
        <f aca="false">+IF(M78=0,0,M78/M79*100)</f>
        <v>80.1251956181534</v>
      </c>
      <c r="N81" s="60" t="n">
        <f aca="false">+IF(N78=0,0,N78/N79*100)</f>
        <v>91.5811088295688</v>
      </c>
      <c r="O81" s="59" t="n">
        <f aca="false">+IF(O78=0,0,O78/O79*100)</f>
        <v>90.4411764705883</v>
      </c>
      <c r="P81" s="62" t="n">
        <f aca="false">+IF(P78=0,0,P78/P79*100)</f>
        <v>90.0990099009901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7.811</v>
      </c>
      <c r="C83" s="48" t="n">
        <v>14875</v>
      </c>
      <c r="D83" s="48" t="n">
        <v>11163</v>
      </c>
      <c r="E83" s="48" t="n">
        <v>1510</v>
      </c>
      <c r="F83" s="48" t="n">
        <v>329</v>
      </c>
      <c r="G83" s="48" t="n">
        <v>41</v>
      </c>
      <c r="H83" s="48" t="n">
        <v>0</v>
      </c>
      <c r="I83" s="48" t="n">
        <v>13</v>
      </c>
      <c r="J83" s="48" t="n">
        <v>250</v>
      </c>
      <c r="K83" s="48" t="n">
        <v>13308</v>
      </c>
      <c r="L83" s="48" t="n">
        <v>909</v>
      </c>
      <c r="M83" s="48" t="n">
        <v>658</v>
      </c>
      <c r="N83" s="48" t="n">
        <v>1567</v>
      </c>
      <c r="O83" s="47" t="n">
        <v>14</v>
      </c>
      <c r="P83" s="49" t="n">
        <v>10.5</v>
      </c>
    </row>
    <row r="84" customFormat="false" ht="15.75" hidden="false" customHeight="false" outlineLevel="0" collapsed="false">
      <c r="A84" s="50" t="s">
        <v>41</v>
      </c>
      <c r="B84" s="51" t="n">
        <v>18.979</v>
      </c>
      <c r="C84" s="52" t="n">
        <v>15214</v>
      </c>
      <c r="D84" s="52" t="n">
        <v>10714</v>
      </c>
      <c r="E84" s="52" t="n">
        <v>1489</v>
      </c>
      <c r="F84" s="52" t="n">
        <v>307</v>
      </c>
      <c r="G84" s="52" t="n">
        <v>83</v>
      </c>
      <c r="H84" s="52" t="n">
        <v>0</v>
      </c>
      <c r="I84" s="52" t="n">
        <v>87</v>
      </c>
      <c r="J84" s="52" t="n">
        <v>334</v>
      </c>
      <c r="K84" s="52" t="n">
        <v>13014</v>
      </c>
      <c r="L84" s="52" t="n">
        <v>1218</v>
      </c>
      <c r="M84" s="52" t="n">
        <v>982</v>
      </c>
      <c r="N84" s="52" t="n">
        <v>2200</v>
      </c>
      <c r="O84" s="51" t="n">
        <v>20.5</v>
      </c>
      <c r="P84" s="53" t="n">
        <v>14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.168</v>
      </c>
      <c r="C85" s="56" t="n">
        <f aca="false">+IF(C83=0,0,C83-C84)</f>
        <v>-339</v>
      </c>
      <c r="D85" s="56" t="n">
        <f aca="false">+IF(D83=0,0,D83-D84)</f>
        <v>449</v>
      </c>
      <c r="E85" s="56" t="n">
        <f aca="false">+IF(E83=0,0,E83-E84)</f>
        <v>21</v>
      </c>
      <c r="F85" s="56" t="n">
        <f aca="false">+IF(F83=0,0,F83-F84)</f>
        <v>22</v>
      </c>
      <c r="G85" s="56" t="n">
        <f aca="false">+IF(G83=0,0,G83-G84)</f>
        <v>-42</v>
      </c>
      <c r="H85" s="56" t="n">
        <f aca="false">+IF(H83=0,0,H83-H84)</f>
        <v>0</v>
      </c>
      <c r="I85" s="56" t="n">
        <f aca="false">+IF(I83=0,0,I83-I84)</f>
        <v>-74</v>
      </c>
      <c r="J85" s="56" t="n">
        <f aca="false">+IF(J83=0,0,J83-J84)</f>
        <v>-84</v>
      </c>
      <c r="K85" s="56" t="n">
        <f aca="false">+IF(K83=0,0,K83-K84)</f>
        <v>294</v>
      </c>
      <c r="L85" s="56" t="n">
        <f aca="false">+IF(L83=0,0,L83-L84)</f>
        <v>-309</v>
      </c>
      <c r="M85" s="56" t="n">
        <f aca="false">+IF(M83=0,0,M83-M84)</f>
        <v>-324</v>
      </c>
      <c r="N85" s="56" t="n">
        <f aca="false">+IF(N83=0,0,N83-N84)</f>
        <v>-633</v>
      </c>
      <c r="O85" s="55" t="n">
        <f aca="false">+IF(O83=0,0,O83-O84)</f>
        <v>-6.5</v>
      </c>
      <c r="P85" s="57" t="n">
        <f aca="false">+IF(P83=0,0,P83-P84)</f>
        <v>-4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3.8458296011381</v>
      </c>
      <c r="C86" s="60" t="n">
        <f aca="false">+IF(C83=0,0,C83/C84*100)</f>
        <v>97.7717891415801</v>
      </c>
      <c r="D86" s="60" t="n">
        <f aca="false">+IF(D83=0,0,D83/D84*100)</f>
        <v>104.190778420758</v>
      </c>
      <c r="E86" s="60" t="n">
        <f aca="false">+IF(E83=0,0,E83/E84*100)</f>
        <v>101.410342511753</v>
      </c>
      <c r="F86" s="60" t="n">
        <f aca="false">+IF(F83=0,0,F83/F84*100)</f>
        <v>107.166123778502</v>
      </c>
      <c r="G86" s="60" t="n">
        <f aca="false">+IF(G83=0,0,G83/G84*100)</f>
        <v>49.3975903614458</v>
      </c>
      <c r="H86" s="60" t="n">
        <f aca="false">+IF(H83=0,0,H83/H84*100)</f>
        <v>0</v>
      </c>
      <c r="I86" s="60" t="n">
        <f aca="false">+IF(I83=0,0,I83/I84*100)</f>
        <v>14.9425287356322</v>
      </c>
      <c r="J86" s="60" t="n">
        <f aca="false">+IF(J83=0,0,J83/J84*100)</f>
        <v>74.8502994011976</v>
      </c>
      <c r="K86" s="60" t="n">
        <f aca="false">+IF(K83=0,0,K83/K84*100)</f>
        <v>102.259105578608</v>
      </c>
      <c r="L86" s="60" t="n">
        <f aca="false">+IF(L83=0,0,L83/L84*100)</f>
        <v>74.6305418719212</v>
      </c>
      <c r="M86" s="60" t="n">
        <f aca="false">+IF(M83=0,0,M83/M84*100)</f>
        <v>67.0061099796334</v>
      </c>
      <c r="N86" s="60" t="n">
        <f aca="false">+IF(N83=0,0,N83/N84*100)</f>
        <v>71.2272727272727</v>
      </c>
      <c r="O86" s="59" t="n">
        <f aca="false">+IF(O83=0,0,O83/O84*100)</f>
        <v>68.2926829268293</v>
      </c>
      <c r="P86" s="62" t="n">
        <f aca="false">+IF(P83=0,0,P83/P84*100)</f>
        <v>72.4137931034483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1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2.829</v>
      </c>
      <c r="C13" s="48" t="n">
        <v>13450</v>
      </c>
      <c r="D13" s="48" t="n">
        <v>10392</v>
      </c>
      <c r="E13" s="48" t="n">
        <v>1539</v>
      </c>
      <c r="F13" s="48" t="n">
        <v>0</v>
      </c>
      <c r="G13" s="48" t="n">
        <v>92</v>
      </c>
      <c r="H13" s="48" t="n">
        <v>0</v>
      </c>
      <c r="I13" s="48" t="n">
        <v>59</v>
      </c>
      <c r="J13" s="48" t="n">
        <v>27</v>
      </c>
      <c r="K13" s="48" t="n">
        <v>12110</v>
      </c>
      <c r="L13" s="48" t="n">
        <v>733</v>
      </c>
      <c r="M13" s="48" t="n">
        <v>608</v>
      </c>
      <c r="N13" s="48" t="n">
        <v>1340</v>
      </c>
      <c r="O13" s="47" t="n">
        <f aca="false">+N13/D13*100</f>
        <v>12.8945342571209</v>
      </c>
      <c r="P13" s="49" t="n">
        <f aca="false">+N13/C13*100</f>
        <v>9.96282527881041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1.255</v>
      </c>
      <c r="C14" s="52" t="n">
        <v>12716</v>
      </c>
      <c r="D14" s="52" t="n">
        <v>9700</v>
      </c>
      <c r="E14" s="52" t="n">
        <v>1362</v>
      </c>
      <c r="F14" s="52" t="n">
        <v>32</v>
      </c>
      <c r="G14" s="52" t="n">
        <v>0</v>
      </c>
      <c r="H14" s="52" t="n">
        <v>0</v>
      </c>
      <c r="I14" s="52" t="n">
        <v>96</v>
      </c>
      <c r="J14" s="52" t="n">
        <v>46</v>
      </c>
      <c r="K14" s="52" t="n">
        <v>11236</v>
      </c>
      <c r="L14" s="52" t="n">
        <v>636</v>
      </c>
      <c r="M14" s="52" t="n">
        <v>844</v>
      </c>
      <c r="N14" s="52" t="n">
        <v>1481</v>
      </c>
      <c r="O14" s="51" t="n">
        <f aca="false">+N14/D14*100</f>
        <v>15.2680412371134</v>
      </c>
      <c r="P14" s="53" t="n">
        <f aca="false">+N14/C14*100</f>
        <v>11.64674425920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.574</v>
      </c>
      <c r="C15" s="56" t="n">
        <f aca="false">+IF(C13=0,0,C13-C14)</f>
        <v>734</v>
      </c>
      <c r="D15" s="56" t="n">
        <f aca="false">+IF(D13=0,0,D13-D14)</f>
        <v>692</v>
      </c>
      <c r="E15" s="56" t="n">
        <f aca="false">+IF(E13=0,0,E13-E14)</f>
        <v>177</v>
      </c>
      <c r="F15" s="56" t="n">
        <f aca="false">+IF(F13=0,0,F13-F14)</f>
        <v>0</v>
      </c>
      <c r="G15" s="56" t="n">
        <f aca="false">+IF(G13=0,0,G13-G14)</f>
        <v>92</v>
      </c>
      <c r="H15" s="56" t="n">
        <f aca="false">+IF(H13=0,0,H13-H14)</f>
        <v>0</v>
      </c>
      <c r="I15" s="56" t="n">
        <f aca="false">+IF(I13=0,0,I13-I14)</f>
        <v>-37</v>
      </c>
      <c r="J15" s="56" t="n">
        <f aca="false">+IF(J13=0,0,J13-J14)</f>
        <v>-19</v>
      </c>
      <c r="K15" s="56" t="n">
        <f aca="false">+IF(K13=0,0,K13-K14)</f>
        <v>874</v>
      </c>
      <c r="L15" s="56" t="n">
        <f aca="false">+IF(L13=0,0,L13-L14)</f>
        <v>97</v>
      </c>
      <c r="M15" s="56" t="n">
        <f aca="false">+IF(M13=0,0,M13-M14)</f>
        <v>-236</v>
      </c>
      <c r="N15" s="56" t="n">
        <f aca="false">+IF(N13=0,0,N13-N14)</f>
        <v>-141</v>
      </c>
      <c r="O15" s="55" t="n">
        <f aca="false">+IF(O13=0,0,O13-O14)</f>
        <v>-2.37350697999254</v>
      </c>
      <c r="P15" s="57" t="n">
        <f aca="false">+IF(P13=0,0,P13-P14)</f>
        <v>-1.6839189803906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13.984895601955</v>
      </c>
      <c r="C16" s="60" t="n">
        <f aca="false">+IF(C13=0,0,C13/C14*100)</f>
        <v>105.772255426235</v>
      </c>
      <c r="D16" s="60" t="n">
        <f aca="false">+IF(D13=0,0,D13/D14*100)</f>
        <v>107.134020618557</v>
      </c>
      <c r="E16" s="60" t="n">
        <f aca="false">+IF(E13=0,0,E13/E14*100)</f>
        <v>112.995594713656</v>
      </c>
      <c r="F16" s="60" t="n">
        <f aca="false">+IF(F13=0,0,F13/F14*100)</f>
        <v>0</v>
      </c>
      <c r="G16" s="60" t="e">
        <f aca="false">+IF(G13=0,0,G13/G14*100)</f>
        <v>#DIV/0!</v>
      </c>
      <c r="H16" s="60" t="n">
        <f aca="false">+IF(H13=0,0,H13/H14*100)</f>
        <v>0</v>
      </c>
      <c r="I16" s="60" t="n">
        <f aca="false">+IF(I13=0,0,I13/I14*100)</f>
        <v>61.4583333333333</v>
      </c>
      <c r="J16" s="60" t="n">
        <f aca="false">+IF(J13=0,0,J13/J14*100)</f>
        <v>58.6956521739131</v>
      </c>
      <c r="K16" s="60" t="n">
        <f aca="false">+IF(K13=0,0,K13/K14*100)</f>
        <v>107.778568885724</v>
      </c>
      <c r="L16" s="60" t="n">
        <f aca="false">+IF(L13=0,0,L13/L14*100)</f>
        <v>115.251572327044</v>
      </c>
      <c r="M16" s="60" t="n">
        <f aca="false">+IF(M13=0,0,M13/M14*100)</f>
        <v>72.0379146919431</v>
      </c>
      <c r="N16" s="60" t="n">
        <f aca="false">+IF(N13=0,0,N13/N14*100)</f>
        <v>90.4794058068872</v>
      </c>
      <c r="O16" s="60" t="n">
        <f aca="false">+IF(O13=0,0,O13/O14*100)</f>
        <v>84.4544107319867</v>
      </c>
      <c r="P16" s="61" t="n">
        <f aca="false">+IF(P13=0,0,P13/P14*100)</f>
        <v>85.5417192743775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0.711</v>
      </c>
      <c r="C18" s="48" t="n">
        <v>11649</v>
      </c>
      <c r="D18" s="48" t="n">
        <v>9633</v>
      </c>
      <c r="E18" s="48" t="n">
        <v>1661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11294</v>
      </c>
      <c r="L18" s="48" t="n">
        <v>355</v>
      </c>
      <c r="M18" s="48" t="n">
        <v>0</v>
      </c>
      <c r="N18" s="48" t="n">
        <v>355</v>
      </c>
      <c r="O18" s="47" t="n">
        <v>3.7</v>
      </c>
      <c r="P18" s="49" t="n">
        <v>3</v>
      </c>
    </row>
    <row r="19" customFormat="false" ht="15.75" hidden="false" customHeight="false" outlineLevel="0" collapsed="false">
      <c r="A19" s="50" t="s">
        <v>41</v>
      </c>
      <c r="B19" s="51" t="n">
        <v>0.17</v>
      </c>
      <c r="C19" s="52" t="n">
        <v>15645</v>
      </c>
      <c r="D19" s="52" t="n">
        <v>9132</v>
      </c>
      <c r="E19" s="52" t="n">
        <v>152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10652</v>
      </c>
      <c r="L19" s="52" t="n">
        <v>1196</v>
      </c>
      <c r="M19" s="52" t="n">
        <v>3797</v>
      </c>
      <c r="N19" s="52" t="n">
        <v>4993</v>
      </c>
      <c r="O19" s="51" t="n">
        <v>54.7</v>
      </c>
      <c r="P19" s="53" t="n">
        <v>31.9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.541</v>
      </c>
      <c r="C20" s="56" t="n">
        <f aca="false">+IF(C18=0,0,C18-C19)</f>
        <v>-3996</v>
      </c>
      <c r="D20" s="56" t="n">
        <f aca="false">+IF(D18=0,0,D18-D19)</f>
        <v>501</v>
      </c>
      <c r="E20" s="56" t="n">
        <f aca="false">+IF(E18=0,0,E18-E19)</f>
        <v>141</v>
      </c>
      <c r="F20" s="56" t="n">
        <f aca="false">+IF(F18=0,0,F18-F19)</f>
        <v>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642</v>
      </c>
      <c r="L20" s="56" t="n">
        <f aca="false">+IF(L18=0,0,L18-L19)</f>
        <v>-841</v>
      </c>
      <c r="M20" s="56" t="n">
        <f aca="false">+IF(M18=0,0,M18-M19)</f>
        <v>0</v>
      </c>
      <c r="N20" s="56" t="n">
        <f aca="false">+IF(N18=0,0,N18-N19)</f>
        <v>-4638</v>
      </c>
      <c r="O20" s="55" t="n">
        <f aca="false">+IF(O18=0,0,O18-O19)</f>
        <v>-51</v>
      </c>
      <c r="P20" s="57" t="n">
        <f aca="false">+IF(P18=0,0,P18-P19)</f>
        <v>-28.9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418.235294117647</v>
      </c>
      <c r="C21" s="60" t="n">
        <f aca="false">+IF(C18=0,0,C18/C19*100)</f>
        <v>74.4582933844679</v>
      </c>
      <c r="D21" s="60" t="n">
        <f aca="false">+IF(D18=0,0,D18/D19*100)</f>
        <v>105.486202365309</v>
      </c>
      <c r="E21" s="60" t="n">
        <f aca="false">+IF(E18=0,0,E18/E19*100)</f>
        <v>109.276315789474</v>
      </c>
      <c r="F21" s="60" t="n">
        <f aca="false">+IF(F18=0,0,F18/F19*100)</f>
        <v>0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106.027037176117</v>
      </c>
      <c r="L21" s="60" t="n">
        <f aca="false">+IF(L18=0,0,L18/L19*100)</f>
        <v>29.6822742474916</v>
      </c>
      <c r="M21" s="60" t="n">
        <f aca="false">+IF(M18=0,0,M18/M19*100)</f>
        <v>0</v>
      </c>
      <c r="N21" s="60" t="n">
        <f aca="false">+IF(N18=0,0,N18/N19*100)</f>
        <v>7.10995393550971</v>
      </c>
      <c r="O21" s="59" t="n">
        <f aca="false">+IF(O18=0,0,O18/O19*100)</f>
        <v>6.76416819012797</v>
      </c>
      <c r="P21" s="62" t="n">
        <f aca="false">+IF(P18=0,0,P18/P19*100)</f>
        <v>9.4043887147335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3.66</v>
      </c>
      <c r="C23" s="48" t="n">
        <v>13709</v>
      </c>
      <c r="D23" s="48" t="n">
        <v>9695</v>
      </c>
      <c r="E23" s="48" t="n">
        <v>1620</v>
      </c>
      <c r="F23" s="48" t="n">
        <v>0</v>
      </c>
      <c r="G23" s="48" t="n">
        <v>135</v>
      </c>
      <c r="H23" s="48" t="n">
        <v>0</v>
      </c>
      <c r="I23" s="48" t="n">
        <v>208</v>
      </c>
      <c r="J23" s="48" t="n">
        <v>0</v>
      </c>
      <c r="K23" s="48" t="n">
        <v>11657</v>
      </c>
      <c r="L23" s="48" t="n">
        <v>1153</v>
      </c>
      <c r="M23" s="48" t="n">
        <v>899</v>
      </c>
      <c r="N23" s="48" t="n">
        <v>2052</v>
      </c>
      <c r="O23" s="47" t="n">
        <v>21.2</v>
      </c>
      <c r="P23" s="49" t="n">
        <v>15</v>
      </c>
    </row>
    <row r="24" customFormat="false" ht="15.75" hidden="false" customHeight="false" outlineLevel="0" collapsed="false">
      <c r="A24" s="50" t="s">
        <v>41</v>
      </c>
      <c r="B24" s="51" t="n">
        <v>3.074</v>
      </c>
      <c r="C24" s="52" t="n">
        <v>10719</v>
      </c>
      <c r="D24" s="52" t="n">
        <v>8221</v>
      </c>
      <c r="E24" s="52" t="n">
        <v>1102</v>
      </c>
      <c r="F24" s="52" t="n">
        <v>0</v>
      </c>
      <c r="G24" s="52" t="n">
        <v>0</v>
      </c>
      <c r="H24" s="52" t="n">
        <v>0</v>
      </c>
      <c r="I24" s="52" t="n">
        <v>275</v>
      </c>
      <c r="J24" s="52" t="n">
        <v>59</v>
      </c>
      <c r="K24" s="52" t="n">
        <v>9656</v>
      </c>
      <c r="L24" s="52" t="n">
        <v>300</v>
      </c>
      <c r="M24" s="52" t="n">
        <v>762</v>
      </c>
      <c r="N24" s="52" t="n">
        <v>1062</v>
      </c>
      <c r="O24" s="51" t="n">
        <v>12.9</v>
      </c>
      <c r="P24" s="53" t="n">
        <v>9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.586</v>
      </c>
      <c r="C25" s="56" t="n">
        <f aca="false">+IF(C23=0,0,C23-C24)</f>
        <v>2990</v>
      </c>
      <c r="D25" s="56" t="n">
        <f aca="false">+IF(D23=0,0,D23-D24)</f>
        <v>1474</v>
      </c>
      <c r="E25" s="56" t="n">
        <f aca="false">+IF(E23=0,0,E23-E24)</f>
        <v>518</v>
      </c>
      <c r="F25" s="56" t="n">
        <f aca="false">+IF(F23=0,0,F23-F24)</f>
        <v>0</v>
      </c>
      <c r="G25" s="56" t="n">
        <f aca="false">+IF(G23=0,0,G23-G24)</f>
        <v>135</v>
      </c>
      <c r="H25" s="56" t="n">
        <f aca="false">+IF(H23=0,0,H23-H24)</f>
        <v>0</v>
      </c>
      <c r="I25" s="56" t="n">
        <f aca="false">+IF(I23=0,0,I23-I24)</f>
        <v>-67</v>
      </c>
      <c r="J25" s="56" t="n">
        <f aca="false">+IF(J23=0,0,J23-J24)</f>
        <v>0</v>
      </c>
      <c r="K25" s="56" t="n">
        <f aca="false">+IF(K23=0,0,K23-K24)</f>
        <v>2001</v>
      </c>
      <c r="L25" s="56" t="n">
        <f aca="false">+IF(L23=0,0,L23-L24)</f>
        <v>853</v>
      </c>
      <c r="M25" s="56" t="n">
        <f aca="false">+IF(M23=0,0,M23-M24)</f>
        <v>137</v>
      </c>
      <c r="N25" s="56" t="n">
        <f aca="false">+IF(N23=0,0,N23-N24)</f>
        <v>990</v>
      </c>
      <c r="O25" s="55" t="n">
        <f aca="false">+IF(O23=0,0,O23-O24)</f>
        <v>8.3</v>
      </c>
      <c r="P25" s="57" t="n">
        <f aca="false">+IF(P23=0,0,P23-P24)</f>
        <v>5.1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19.063109954457</v>
      </c>
      <c r="C26" s="60" t="n">
        <f aca="false">+IF(C23=0,0,C23/C24*100)</f>
        <v>127.894393133688</v>
      </c>
      <c r="D26" s="60" t="n">
        <f aca="false">+IF(D23=0,0,D23/D24*100)</f>
        <v>117.929692251551</v>
      </c>
      <c r="E26" s="60" t="n">
        <f aca="false">+IF(E23=0,0,E23/E24*100)</f>
        <v>147.005444646098</v>
      </c>
      <c r="F26" s="60" t="n">
        <f aca="false">+IF(F23=0,0,F23/F24*100)</f>
        <v>0</v>
      </c>
      <c r="G26" s="60" t="e">
        <f aca="false">+IF(G23=0,0,G23/G24*100)</f>
        <v>#DIV/0!</v>
      </c>
      <c r="H26" s="60" t="n">
        <f aca="false">+IF(H23=0,0,H23/H24*100)</f>
        <v>0</v>
      </c>
      <c r="I26" s="60" t="n">
        <f aca="false">+IF(I23=0,0,I23/I24*100)</f>
        <v>75.6363636363636</v>
      </c>
      <c r="J26" s="60" t="n">
        <f aca="false">+IF(J23=0,0,J23/J24*100)</f>
        <v>0</v>
      </c>
      <c r="K26" s="60" t="n">
        <f aca="false">+IF(K23=0,0,K23/K24*100)</f>
        <v>120.722866611433</v>
      </c>
      <c r="L26" s="60" t="n">
        <f aca="false">+IF(L23=0,0,L23/L24*100)</f>
        <v>384.333333333333</v>
      </c>
      <c r="M26" s="60" t="n">
        <f aca="false">+IF(M23=0,0,M23/M24*100)</f>
        <v>117.979002624672</v>
      </c>
      <c r="N26" s="60" t="n">
        <f aca="false">+IF(N23=0,0,N23/N24*100)</f>
        <v>193.220338983051</v>
      </c>
      <c r="O26" s="59" t="n">
        <f aca="false">+IF(O23=0,0,O23/O24*100)</f>
        <v>164.341085271318</v>
      </c>
      <c r="P26" s="62" t="n">
        <f aca="false">+IF(P23=0,0,P23/P24*100)</f>
        <v>151.515151515152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0.269</v>
      </c>
      <c r="C28" s="48" t="n">
        <v>13571</v>
      </c>
      <c r="D28" s="48" t="n">
        <v>11999</v>
      </c>
      <c r="E28" s="48" t="n">
        <v>1572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3571</v>
      </c>
      <c r="L28" s="48" t="n">
        <v>0</v>
      </c>
      <c r="M28" s="48" t="n">
        <v>0</v>
      </c>
      <c r="N28" s="48" t="n">
        <v>0</v>
      </c>
      <c r="O28" s="47" t="n">
        <v>0</v>
      </c>
      <c r="P28" s="49" t="n">
        <v>0</v>
      </c>
    </row>
    <row r="29" customFormat="false" ht="15.75" hidden="false" customHeight="false" outlineLevel="0" collapsed="false">
      <c r="A29" s="50" t="s">
        <v>41</v>
      </c>
      <c r="B29" s="51" t="n">
        <v>0.25</v>
      </c>
      <c r="C29" s="52" t="n">
        <v>13667</v>
      </c>
      <c r="D29" s="52" t="n">
        <v>11843</v>
      </c>
      <c r="E29" s="52" t="n">
        <v>70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12543</v>
      </c>
      <c r="L29" s="52" t="n">
        <v>291</v>
      </c>
      <c r="M29" s="52" t="n">
        <v>833</v>
      </c>
      <c r="N29" s="52" t="n">
        <v>1124</v>
      </c>
      <c r="O29" s="51" t="n">
        <v>9.5</v>
      </c>
      <c r="P29" s="53" t="n">
        <v>8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019</v>
      </c>
      <c r="C30" s="56" t="n">
        <f aca="false">+IF(C28=0,0,C28-C29)</f>
        <v>-96</v>
      </c>
      <c r="D30" s="56" t="n">
        <f aca="false">+IF(D28=0,0,D28-D29)</f>
        <v>156</v>
      </c>
      <c r="E30" s="56" t="n">
        <f aca="false">+IF(E28=0,0,E28-E29)</f>
        <v>872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1028</v>
      </c>
      <c r="L30" s="56" t="n">
        <f aca="false">+IF(L28=0,0,L28-L29)</f>
        <v>0</v>
      </c>
      <c r="M30" s="56" t="n">
        <f aca="false">+IF(M28=0,0,M28-M29)</f>
        <v>0</v>
      </c>
      <c r="N30" s="56" t="n">
        <f aca="false">+IF(N28=0,0,N28-N29)</f>
        <v>0</v>
      </c>
      <c r="O30" s="55" t="n">
        <f aca="false">+IF(O28=0,0,O28-O29)</f>
        <v>0</v>
      </c>
      <c r="P30" s="57" t="n">
        <f aca="false">+IF(P28=0,0,P28-P29)</f>
        <v>0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7.6</v>
      </c>
      <c r="C31" s="60" t="n">
        <f aca="false">+IF(C28=0,0,C28/C29*100)</f>
        <v>99.297578107851</v>
      </c>
      <c r="D31" s="60" t="n">
        <f aca="false">+IF(D28=0,0,D28/D29*100)</f>
        <v>101.317233809001</v>
      </c>
      <c r="E31" s="60" t="n">
        <f aca="false">+IF(E28=0,0,E28/E29*100)</f>
        <v>224.571428571429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108.195806425895</v>
      </c>
      <c r="L31" s="60" t="n">
        <f aca="false">+IF(L28=0,0,L28/L29*100)</f>
        <v>0</v>
      </c>
      <c r="M31" s="60" t="n">
        <f aca="false">+IF(M28=0,0,M28/M29*100)</f>
        <v>0</v>
      </c>
      <c r="N31" s="60" t="n">
        <f aca="false">+IF(N28=0,0,N28/N29*100)</f>
        <v>0</v>
      </c>
      <c r="O31" s="59" t="n">
        <f aca="false">+IF(O28=0,0,O28/O29*100)</f>
        <v>0</v>
      </c>
      <c r="P31" s="62" t="n">
        <f aca="false">+IF(P28=0,0,P28/P29*100)</f>
        <v>0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0.705</v>
      </c>
      <c r="C33" s="48" t="n">
        <v>11486</v>
      </c>
      <c r="D33" s="48" t="n">
        <v>9386</v>
      </c>
      <c r="E33" s="48" t="n">
        <v>1058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449</v>
      </c>
      <c r="K33" s="48" t="n">
        <v>10893</v>
      </c>
      <c r="L33" s="48" t="n">
        <v>238</v>
      </c>
      <c r="M33" s="48" t="n">
        <v>355</v>
      </c>
      <c r="N33" s="48" t="n">
        <v>593</v>
      </c>
      <c r="O33" s="47" t="n">
        <v>6.3</v>
      </c>
      <c r="P33" s="49" t="n">
        <v>5.2</v>
      </c>
    </row>
    <row r="34" customFormat="false" ht="15.75" hidden="false" customHeight="false" outlineLevel="0" collapsed="false">
      <c r="A34" s="50" t="s">
        <v>41</v>
      </c>
      <c r="B34" s="51" t="n">
        <v>0.839</v>
      </c>
      <c r="C34" s="52" t="n">
        <v>11934</v>
      </c>
      <c r="D34" s="52" t="n">
        <v>8655</v>
      </c>
      <c r="E34" s="52" t="n">
        <v>1259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38</v>
      </c>
      <c r="K34" s="52" t="n">
        <v>10252</v>
      </c>
      <c r="L34" s="52" t="n">
        <v>77</v>
      </c>
      <c r="M34" s="52" t="n">
        <v>1605</v>
      </c>
      <c r="N34" s="52" t="n">
        <v>1682</v>
      </c>
      <c r="O34" s="51" t="n">
        <v>19.4</v>
      </c>
      <c r="P34" s="53" t="n">
        <v>14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134</v>
      </c>
      <c r="C35" s="56" t="n">
        <f aca="false">+IF(C33=0,0,C33-C34)</f>
        <v>-448</v>
      </c>
      <c r="D35" s="56" t="n">
        <f aca="false">+IF(D33=0,0,D33-D34)</f>
        <v>731</v>
      </c>
      <c r="E35" s="56" t="n">
        <f aca="false">+IF(E33=0,0,E33-E34)</f>
        <v>-201</v>
      </c>
      <c r="F35" s="56" t="n">
        <f aca="false">+IF(F33=0,0,F33-F34)</f>
        <v>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111</v>
      </c>
      <c r="K35" s="56" t="n">
        <f aca="false">+IF(K33=0,0,K33-K34)</f>
        <v>641</v>
      </c>
      <c r="L35" s="56" t="n">
        <f aca="false">+IF(L33=0,0,L33-L34)</f>
        <v>161</v>
      </c>
      <c r="M35" s="56" t="n">
        <f aca="false">+IF(M33=0,0,M33-M34)</f>
        <v>-1250</v>
      </c>
      <c r="N35" s="56" t="n">
        <f aca="false">+IF(N33=0,0,N33-N34)</f>
        <v>-1089</v>
      </c>
      <c r="O35" s="55" t="n">
        <f aca="false">+IF(O33=0,0,O33-O34)</f>
        <v>-13.1</v>
      </c>
      <c r="P35" s="57" t="n">
        <f aca="false">+IF(P33=0,0,P33-P34)</f>
        <v>-8.9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84.0286054827175</v>
      </c>
      <c r="C36" s="60" t="n">
        <f aca="false">+IF(C33=0,0,C33/C34*100)</f>
        <v>96.2460197754315</v>
      </c>
      <c r="D36" s="60" t="n">
        <f aca="false">+IF(D33=0,0,D33/D34*100)</f>
        <v>108.44598497978</v>
      </c>
      <c r="E36" s="60" t="n">
        <f aca="false">+IF(E33=0,0,E33/E34*100)</f>
        <v>84.0349483717236</v>
      </c>
      <c r="F36" s="60" t="n">
        <f aca="false">+IF(F33=0,0,F33/F34*100)</f>
        <v>0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132.840236686391</v>
      </c>
      <c r="K36" s="60" t="n">
        <f aca="false">+IF(K33=0,0,K33/K34*100)</f>
        <v>106.252438548576</v>
      </c>
      <c r="L36" s="60" t="n">
        <f aca="false">+IF(L33=0,0,L33/L34*100)</f>
        <v>309.090909090909</v>
      </c>
      <c r="M36" s="60" t="n">
        <f aca="false">+IF(M33=0,0,M33/M34*100)</f>
        <v>22.1183800623053</v>
      </c>
      <c r="N36" s="60" t="n">
        <f aca="false">+IF(N33=0,0,N33/N34*100)</f>
        <v>35.2556480380499</v>
      </c>
      <c r="O36" s="59" t="n">
        <f aca="false">+IF(O33=0,0,O33/O34*100)</f>
        <v>32.4742268041237</v>
      </c>
      <c r="P36" s="62" t="n">
        <f aca="false">+IF(P33=0,0,P33/P34*100)</f>
        <v>36.8794326241135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.451</v>
      </c>
      <c r="C38" s="48" t="n">
        <v>12041</v>
      </c>
      <c r="D38" s="48" t="n">
        <v>10327</v>
      </c>
      <c r="E38" s="48" t="n">
        <v>1162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11489</v>
      </c>
      <c r="L38" s="48" t="n">
        <v>45</v>
      </c>
      <c r="M38" s="48" t="n">
        <v>507</v>
      </c>
      <c r="N38" s="48" t="n">
        <v>552</v>
      </c>
      <c r="O38" s="47" t="n">
        <v>5.3</v>
      </c>
      <c r="P38" s="49" t="n">
        <v>4.6</v>
      </c>
    </row>
    <row r="39" customFormat="false" ht="15.75" hidden="false" customHeight="false" outlineLevel="0" collapsed="false">
      <c r="A39" s="50" t="s">
        <v>41</v>
      </c>
      <c r="B39" s="51" t="n">
        <v>1.529</v>
      </c>
      <c r="C39" s="52" t="n">
        <v>12167</v>
      </c>
      <c r="D39" s="52" t="n">
        <v>9732</v>
      </c>
      <c r="E39" s="52" t="n">
        <v>1116</v>
      </c>
      <c r="F39" s="52" t="n">
        <v>23</v>
      </c>
      <c r="G39" s="52" t="n">
        <v>0</v>
      </c>
      <c r="H39" s="52" t="n">
        <v>0</v>
      </c>
      <c r="I39" s="52" t="n">
        <v>0</v>
      </c>
      <c r="J39" s="52" t="n">
        <v>-10</v>
      </c>
      <c r="K39" s="52" t="n">
        <v>10861</v>
      </c>
      <c r="L39" s="52" t="n">
        <v>393</v>
      </c>
      <c r="M39" s="52" t="n">
        <v>913</v>
      </c>
      <c r="N39" s="52" t="n">
        <v>1306</v>
      </c>
      <c r="O39" s="51" t="n">
        <v>13.4</v>
      </c>
      <c r="P39" s="53" t="n">
        <v>10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0779999999999999</v>
      </c>
      <c r="C40" s="56" t="n">
        <f aca="false">+IF(C38=0,0,C38-C39)</f>
        <v>-126</v>
      </c>
      <c r="D40" s="56" t="n">
        <f aca="false">+IF(D38=0,0,D38-D39)</f>
        <v>595</v>
      </c>
      <c r="E40" s="56" t="n">
        <f aca="false">+IF(E38=0,0,E38-E39)</f>
        <v>46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628</v>
      </c>
      <c r="L40" s="56" t="n">
        <f aca="false">+IF(L38=0,0,L38-L39)</f>
        <v>-348</v>
      </c>
      <c r="M40" s="56" t="n">
        <f aca="false">+IF(M38=0,0,M38-M39)</f>
        <v>-406</v>
      </c>
      <c r="N40" s="56" t="n">
        <f aca="false">+IF(N38=0,0,N38-N39)</f>
        <v>-754</v>
      </c>
      <c r="O40" s="55" t="n">
        <f aca="false">+IF(O38=0,0,O38-O39)</f>
        <v>-8.1</v>
      </c>
      <c r="P40" s="57" t="n">
        <f aca="false">+IF(P38=0,0,P38-P39)</f>
        <v>-6.1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4.8986265533028</v>
      </c>
      <c r="C41" s="60" t="n">
        <f aca="false">+IF(C38=0,0,C38/C39*100)</f>
        <v>98.9644119339196</v>
      </c>
      <c r="D41" s="60" t="n">
        <f aca="false">+IF(D38=0,0,D38/D39*100)</f>
        <v>106.113851212495</v>
      </c>
      <c r="E41" s="60" t="n">
        <f aca="false">+IF(E38=0,0,E38/E39*100)</f>
        <v>104.121863799283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105.782156339195</v>
      </c>
      <c r="L41" s="60" t="n">
        <f aca="false">+IF(L38=0,0,L38/L39*100)</f>
        <v>11.4503816793893</v>
      </c>
      <c r="M41" s="60" t="n">
        <f aca="false">+IF(M38=0,0,M38/M39*100)</f>
        <v>55.5312157721796</v>
      </c>
      <c r="N41" s="60" t="n">
        <f aca="false">+IF(N38=0,0,N38/N39*100)</f>
        <v>42.2664624808576</v>
      </c>
      <c r="O41" s="59" t="n">
        <f aca="false">+IF(O38=0,0,O38/O39*100)</f>
        <v>39.5522388059702</v>
      </c>
      <c r="P41" s="62" t="n">
        <f aca="false">+IF(P38=0,0,P38/P39*100)</f>
        <v>42.990654205607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0.2</v>
      </c>
      <c r="C48" s="48" t="n">
        <v>10738</v>
      </c>
      <c r="D48" s="48" t="n">
        <v>9502</v>
      </c>
      <c r="E48" s="48" t="n">
        <v>1237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10738</v>
      </c>
      <c r="L48" s="48" t="n">
        <v>0</v>
      </c>
      <c r="M48" s="48" t="n">
        <v>0</v>
      </c>
      <c r="N48" s="48" t="n">
        <v>0</v>
      </c>
      <c r="O48" s="47" t="n">
        <v>0</v>
      </c>
      <c r="P48" s="49" t="n">
        <v>0</v>
      </c>
    </row>
    <row r="49" customFormat="false" ht="15.75" hidden="false" customHeight="false" outlineLevel="0" collapsed="false">
      <c r="A49" s="50" t="s">
        <v>41</v>
      </c>
      <c r="B49" s="51" t="n">
        <v>0.075</v>
      </c>
      <c r="C49" s="52" t="n">
        <v>12106</v>
      </c>
      <c r="D49" s="52" t="n">
        <v>10908</v>
      </c>
      <c r="E49" s="52" t="n">
        <v>1198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12106</v>
      </c>
      <c r="L49" s="52" t="n">
        <v>0</v>
      </c>
      <c r="M49" s="52" t="n">
        <v>0</v>
      </c>
      <c r="N49" s="52" t="n">
        <v>0</v>
      </c>
      <c r="O49" s="51" t="n">
        <v>0</v>
      </c>
      <c r="P49" s="53" t="n">
        <v>0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.125</v>
      </c>
      <c r="C50" s="56" t="n">
        <f aca="false">+IF(C48=0,0,C48-C49)</f>
        <v>-1368</v>
      </c>
      <c r="D50" s="56" t="n">
        <f aca="false">+IF(D48=0,0,D48-D49)</f>
        <v>-1406</v>
      </c>
      <c r="E50" s="56" t="n">
        <f aca="false">+IF(E48=0,0,E48-E49)</f>
        <v>39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-1368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266.666666666667</v>
      </c>
      <c r="C51" s="60" t="n">
        <f aca="false">+IF(C48=0,0,C48/C49*100)</f>
        <v>88.6998182719313</v>
      </c>
      <c r="D51" s="60" t="n">
        <f aca="false">+IF(D48=0,0,D48/D49*100)</f>
        <v>87.1103777044371</v>
      </c>
      <c r="E51" s="60" t="n">
        <f aca="false">+IF(E48=0,0,E48/E49*100)</f>
        <v>103.255425709516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88.6998182719313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3.619</v>
      </c>
      <c r="C53" s="48" t="n">
        <v>15080</v>
      </c>
      <c r="D53" s="48" t="n">
        <v>11575</v>
      </c>
      <c r="E53" s="48" t="n">
        <v>1535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13110</v>
      </c>
      <c r="L53" s="48" t="n">
        <v>1206</v>
      </c>
      <c r="M53" s="48" t="n">
        <v>764</v>
      </c>
      <c r="N53" s="48" t="n">
        <v>1970</v>
      </c>
      <c r="O53" s="47" t="n">
        <v>17</v>
      </c>
      <c r="P53" s="49" t="n">
        <v>13.1</v>
      </c>
    </row>
    <row r="54" customFormat="false" ht="15.75" hidden="false" customHeight="false" outlineLevel="0" collapsed="false">
      <c r="A54" s="50" t="s">
        <v>41</v>
      </c>
      <c r="B54" s="51" t="n">
        <v>3.73</v>
      </c>
      <c r="C54" s="52" t="n">
        <v>14658</v>
      </c>
      <c r="D54" s="52" t="n">
        <v>11027</v>
      </c>
      <c r="E54" s="52" t="n">
        <v>1634</v>
      </c>
      <c r="F54" s="52" t="n">
        <v>67</v>
      </c>
      <c r="G54" s="52" t="n">
        <v>0</v>
      </c>
      <c r="H54" s="52" t="n">
        <v>0</v>
      </c>
      <c r="I54" s="52" t="n">
        <v>63</v>
      </c>
      <c r="J54" s="52" t="n">
        <v>0</v>
      </c>
      <c r="K54" s="52" t="n">
        <v>12792</v>
      </c>
      <c r="L54" s="52" t="n">
        <v>1195</v>
      </c>
      <c r="M54" s="52" t="n">
        <v>671</v>
      </c>
      <c r="N54" s="52" t="n">
        <v>1866</v>
      </c>
      <c r="O54" s="51" t="n">
        <v>16.9</v>
      </c>
      <c r="P54" s="53" t="n">
        <v>12.7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111</v>
      </c>
      <c r="C55" s="56" t="n">
        <f aca="false">+IF(C53=0,0,C53-C54)</f>
        <v>422</v>
      </c>
      <c r="D55" s="56" t="n">
        <f aca="false">+IF(D53=0,0,D53-D54)</f>
        <v>548</v>
      </c>
      <c r="E55" s="56" t="n">
        <f aca="false">+IF(E53=0,0,E53-E54)</f>
        <v>-99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318</v>
      </c>
      <c r="L55" s="56" t="n">
        <f aca="false">+IF(L53=0,0,L53-L54)</f>
        <v>11</v>
      </c>
      <c r="M55" s="56" t="n">
        <f aca="false">+IF(M53=0,0,M53-M54)</f>
        <v>93</v>
      </c>
      <c r="N55" s="56" t="n">
        <f aca="false">+IF(N53=0,0,N53-N54)</f>
        <v>104</v>
      </c>
      <c r="O55" s="55" t="n">
        <f aca="false">+IF(O53=0,0,O53-O54)</f>
        <v>0.100000000000001</v>
      </c>
      <c r="P55" s="57" t="n">
        <f aca="false">+IF(P53=0,0,P53-P54)</f>
        <v>0.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0241286863271</v>
      </c>
      <c r="C56" s="60" t="n">
        <f aca="false">+IF(C53=0,0,C53/C54*100)</f>
        <v>102.878973939146</v>
      </c>
      <c r="D56" s="60" t="n">
        <f aca="false">+IF(D53=0,0,D53/D54*100)</f>
        <v>104.969620023578</v>
      </c>
      <c r="E56" s="60" t="n">
        <f aca="false">+IF(E53=0,0,E53/E54*100)</f>
        <v>93.9412484700122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102.485928705441</v>
      </c>
      <c r="L56" s="60" t="n">
        <f aca="false">+IF(L53=0,0,L53/L54*100)</f>
        <v>100.92050209205</v>
      </c>
      <c r="M56" s="60" t="n">
        <f aca="false">+IF(M53=0,0,M53/M54*100)</f>
        <v>113.859910581222</v>
      </c>
      <c r="N56" s="60" t="n">
        <f aca="false">+IF(N53=0,0,N53/N54*100)</f>
        <v>105.573419078242</v>
      </c>
      <c r="O56" s="59" t="n">
        <f aca="false">+IF(O53=0,0,O53/O54*100)</f>
        <v>100.591715976331</v>
      </c>
      <c r="P56" s="62" t="n">
        <f aca="false">+IF(P53=0,0,P53/P54*100)</f>
        <v>103.14960629921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7"/>
      <c r="P58" s="49"/>
    </row>
    <row r="59" customFormat="false" ht="15.75" hidden="false" customHeight="false" outlineLevel="0" collapsed="false">
      <c r="A59" s="50" t="s">
        <v>41</v>
      </c>
      <c r="B59" s="51" t="n">
        <v>0.107</v>
      </c>
      <c r="C59" s="52" t="n">
        <v>8652</v>
      </c>
      <c r="D59" s="52" t="n">
        <v>7841</v>
      </c>
      <c r="E59" s="52" t="n">
        <v>811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8652</v>
      </c>
      <c r="L59" s="52" t="n">
        <v>0</v>
      </c>
      <c r="M59" s="52" t="n">
        <v>0</v>
      </c>
      <c r="N59" s="52" t="n">
        <v>0</v>
      </c>
      <c r="O59" s="51" t="n">
        <v>0</v>
      </c>
      <c r="P59" s="53" t="n">
        <v>0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</v>
      </c>
      <c r="C60" s="56" t="n">
        <f aca="false">+IF(C58=0,0,C58-C59)</f>
        <v>0</v>
      </c>
      <c r="D60" s="56" t="n">
        <f aca="false">+IF(D58=0,0,D58-D59)</f>
        <v>0</v>
      </c>
      <c r="E60" s="56" t="n">
        <f aca="false">+IF(E58=0,0,E58-E59)</f>
        <v>0</v>
      </c>
      <c r="F60" s="56" t="n">
        <f aca="false">+IF(F58=0,0,F58-F59)</f>
        <v>0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0</v>
      </c>
      <c r="L60" s="56" t="n">
        <f aca="false">+IF(L58=0,0,L58-L59)</f>
        <v>0</v>
      </c>
      <c r="M60" s="56" t="n">
        <f aca="false">+IF(M58=0,0,M58-M59)</f>
        <v>0</v>
      </c>
      <c r="N60" s="56" t="n">
        <f aca="false">+IF(N58=0,0,N58-N59)</f>
        <v>0</v>
      </c>
      <c r="O60" s="55" t="n">
        <f aca="false">+IF(O58=0,0,O58-O59)</f>
        <v>0</v>
      </c>
      <c r="P60" s="57" t="n">
        <f aca="false">+IF(P58=0,0,P58-P59)</f>
        <v>0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0</v>
      </c>
      <c r="C61" s="60" t="n">
        <f aca="false">+IF(C58=0,0,C58/C59*100)</f>
        <v>0</v>
      </c>
      <c r="D61" s="60" t="n">
        <f aca="false">+IF(D58=0,0,D58/D59*100)</f>
        <v>0</v>
      </c>
      <c r="E61" s="60" t="n">
        <f aca="false">+IF(E58=0,0,E58/E59*100)</f>
        <v>0</v>
      </c>
      <c r="F61" s="60" t="n">
        <f aca="false">+IF(F58=0,0,F58/F59*100)</f>
        <v>0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0</v>
      </c>
      <c r="L61" s="60" t="n">
        <f aca="false">+IF(L58=0,0,L58/L59*100)</f>
        <v>0</v>
      </c>
      <c r="M61" s="60" t="n">
        <f aca="false">+IF(M58=0,0,M58/M59*100)</f>
        <v>0</v>
      </c>
      <c r="N61" s="60" t="n">
        <f aca="false">+IF(N58=0,0,N58/N59*100)</f>
        <v>0</v>
      </c>
      <c r="O61" s="59" t="n">
        <f aca="false">+IF(O58=0,0,O58/O59*100)</f>
        <v>0</v>
      </c>
      <c r="P61" s="62" t="n">
        <f aca="false">+IF(P58=0,0,P58/P59*100)</f>
        <v>0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.069</v>
      </c>
      <c r="C68" s="48" t="n">
        <v>13081</v>
      </c>
      <c r="D68" s="48" t="n">
        <v>10242</v>
      </c>
      <c r="E68" s="48" t="n">
        <v>2199</v>
      </c>
      <c r="F68" s="48" t="n">
        <v>0</v>
      </c>
      <c r="G68" s="48" t="n">
        <v>640</v>
      </c>
      <c r="H68" s="48" t="n">
        <v>0</v>
      </c>
      <c r="I68" s="48" t="n">
        <v>0</v>
      </c>
      <c r="J68" s="48" t="n">
        <v>0</v>
      </c>
      <c r="K68" s="48" t="n">
        <v>13081</v>
      </c>
      <c r="L68" s="48" t="n">
        <v>0</v>
      </c>
      <c r="M68" s="48" t="n">
        <v>0</v>
      </c>
      <c r="N68" s="48" t="n">
        <v>0</v>
      </c>
      <c r="O68" s="47" t="n">
        <v>0</v>
      </c>
      <c r="P68" s="49" t="n">
        <v>0</v>
      </c>
    </row>
    <row r="69" customFormat="false" ht="15.75" hidden="false" customHeight="false" outlineLevel="0" collapsed="false">
      <c r="A69" s="50" t="s">
        <v>41</v>
      </c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1"/>
      <c r="P69" s="53"/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.069</v>
      </c>
      <c r="C70" s="56" t="n">
        <f aca="false">+IF(C68=0,0,C68-C69)</f>
        <v>13081</v>
      </c>
      <c r="D70" s="56" t="n">
        <f aca="false">+IF(D68=0,0,D68-D69)</f>
        <v>10242</v>
      </c>
      <c r="E70" s="56" t="n">
        <f aca="false">+IF(E68=0,0,E68-E69)</f>
        <v>2199</v>
      </c>
      <c r="F70" s="56" t="n">
        <f aca="false">+IF(F68=0,0,F68-F69)</f>
        <v>0</v>
      </c>
      <c r="G70" s="56" t="n">
        <f aca="false">+IF(G68=0,0,G68-G69)</f>
        <v>64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0</v>
      </c>
      <c r="K70" s="56" t="n">
        <f aca="false">+IF(K68=0,0,K68-K69)</f>
        <v>13081</v>
      </c>
      <c r="L70" s="56" t="n">
        <f aca="false">+IF(L68=0,0,L68-L69)</f>
        <v>0</v>
      </c>
      <c r="M70" s="56" t="n">
        <f aca="false">+IF(M68=0,0,M68-M69)</f>
        <v>0</v>
      </c>
      <c r="N70" s="56" t="n">
        <f aca="false">+IF(N68=0,0,N68-N69)</f>
        <v>0</v>
      </c>
      <c r="O70" s="55" t="n">
        <f aca="false">+IF(O68=0,0,O68-O69)</f>
        <v>0</v>
      </c>
      <c r="P70" s="57" t="n">
        <f aca="false">+IF(P68=0,0,P68-P69)</f>
        <v>0</v>
      </c>
    </row>
    <row r="71" customFormat="false" ht="16.5" hidden="false" customHeight="false" outlineLevel="0" collapsed="false">
      <c r="A71" s="58" t="s">
        <v>43</v>
      </c>
      <c r="B71" s="59" t="e">
        <f aca="false">+IF(B68=0,0,B68/B69*100)</f>
        <v>#DIV/0!</v>
      </c>
      <c r="C71" s="60" t="e">
        <f aca="false">+IF(C68=0,0,C68/C69*100)</f>
        <v>#DIV/0!</v>
      </c>
      <c r="D71" s="60" t="e">
        <f aca="false">+IF(D68=0,0,D68/D69*100)</f>
        <v>#DIV/0!</v>
      </c>
      <c r="E71" s="60" t="e">
        <f aca="false">+IF(E68=0,0,E68/E69*100)</f>
        <v>#DIV/0!</v>
      </c>
      <c r="F71" s="60" t="n">
        <f aca="false">+IF(F68=0,0,F68/F69*100)</f>
        <v>0</v>
      </c>
      <c r="G71" s="60" t="e">
        <f aca="false">+IF(G68=0,0,G68/G69*100)</f>
        <v>#DIV/0!</v>
      </c>
      <c r="H71" s="60" t="n">
        <f aca="false">+IF(H68=0,0,H68/H69*100)</f>
        <v>0</v>
      </c>
      <c r="I71" s="60" t="n">
        <f aca="false">+IF(I68=0,0,I68/I69*100)</f>
        <v>0</v>
      </c>
      <c r="J71" s="60" t="n">
        <f aca="false">+IF(J68=0,0,J68/J69*100)</f>
        <v>0</v>
      </c>
      <c r="K71" s="60" t="e">
        <f aca="false">+IF(K68=0,0,K68/K69*100)</f>
        <v>#DIV/0!</v>
      </c>
      <c r="L71" s="60" t="n">
        <f aca="false">+IF(L68=0,0,L68/L69*100)</f>
        <v>0</v>
      </c>
      <c r="M71" s="60" t="n">
        <f aca="false">+IF(M68=0,0,M68/M69*100)</f>
        <v>0</v>
      </c>
      <c r="N71" s="60" t="n">
        <f aca="false">+IF(N68=0,0,N68/N69*100)</f>
        <v>0</v>
      </c>
      <c r="O71" s="59" t="n">
        <f aca="false">+IF(O68=0,0,O68/O69*100)</f>
        <v>0</v>
      </c>
      <c r="P71" s="62" t="n">
        <f aca="false">+IF(P68=0,0,P68/P69*100)</f>
        <v>0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.145</v>
      </c>
      <c r="C78" s="48" t="n">
        <v>12374</v>
      </c>
      <c r="D78" s="48" t="n">
        <v>9978</v>
      </c>
      <c r="E78" s="48" t="n">
        <v>1422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26</v>
      </c>
      <c r="K78" s="48" t="n">
        <v>11426</v>
      </c>
      <c r="L78" s="48" t="n">
        <v>293</v>
      </c>
      <c r="M78" s="48" t="n">
        <v>655</v>
      </c>
      <c r="N78" s="48" t="n">
        <v>948</v>
      </c>
      <c r="O78" s="47" t="n">
        <v>9.5</v>
      </c>
      <c r="P78" s="49" t="n">
        <v>7.7</v>
      </c>
    </row>
    <row r="79" customFormat="false" ht="15.75" hidden="false" customHeight="false" outlineLevel="0" collapsed="false">
      <c r="A79" s="50" t="s">
        <v>41</v>
      </c>
      <c r="B79" s="51" t="n">
        <v>1.251</v>
      </c>
      <c r="C79" s="52" t="n">
        <v>11566</v>
      </c>
      <c r="D79" s="52" t="n">
        <v>9369</v>
      </c>
      <c r="E79" s="52" t="n">
        <v>1593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6</v>
      </c>
      <c r="K79" s="52" t="n">
        <v>10988</v>
      </c>
      <c r="L79" s="52" t="n">
        <v>498</v>
      </c>
      <c r="M79" s="52" t="n">
        <v>80</v>
      </c>
      <c r="N79" s="52" t="n">
        <v>577</v>
      </c>
      <c r="O79" s="51" t="n">
        <v>6.2</v>
      </c>
      <c r="P79" s="53" t="n">
        <v>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106</v>
      </c>
      <c r="C80" s="56" t="n">
        <f aca="false">+IF(C78=0,0,C78-C79)</f>
        <v>808</v>
      </c>
      <c r="D80" s="56" t="n">
        <f aca="false">+IF(D78=0,0,D78-D79)</f>
        <v>609</v>
      </c>
      <c r="E80" s="56" t="n">
        <f aca="false">+IF(E78=0,0,E78-E79)</f>
        <v>-171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438</v>
      </c>
      <c r="L80" s="56" t="n">
        <f aca="false">+IF(L78=0,0,L78-L79)</f>
        <v>-205</v>
      </c>
      <c r="M80" s="56" t="n">
        <f aca="false">+IF(M78=0,0,M78-M79)</f>
        <v>575</v>
      </c>
      <c r="N80" s="56" t="n">
        <f aca="false">+IF(N78=0,0,N78-N79)</f>
        <v>371</v>
      </c>
      <c r="O80" s="55" t="n">
        <f aca="false">+IF(O78=0,0,O78-O79)</f>
        <v>3.3</v>
      </c>
      <c r="P80" s="57" t="n">
        <f aca="false">+IF(P78=0,0,P78-P79)</f>
        <v>2.7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1.5267785771383</v>
      </c>
      <c r="C81" s="60" t="n">
        <f aca="false">+IF(C78=0,0,C78/C79*100)</f>
        <v>106.985993429016</v>
      </c>
      <c r="D81" s="60" t="n">
        <f aca="false">+IF(D78=0,0,D78/D79*100)</f>
        <v>106.500160102466</v>
      </c>
      <c r="E81" s="60" t="n">
        <f aca="false">+IF(E78=0,0,E78/E79*100)</f>
        <v>89.2655367231639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100</v>
      </c>
      <c r="K81" s="60" t="n">
        <f aca="false">+IF(K78=0,0,K78/K79*100)</f>
        <v>103.986166727339</v>
      </c>
      <c r="L81" s="60" t="n">
        <f aca="false">+IF(L78=0,0,L78/L79*100)</f>
        <v>58.8353413654618</v>
      </c>
      <c r="M81" s="60" t="n">
        <f aca="false">+IF(M78=0,0,M78/M79*100)</f>
        <v>818.75</v>
      </c>
      <c r="N81" s="60" t="n">
        <f aca="false">+IF(N78=0,0,N78/N79*100)</f>
        <v>164.298093587522</v>
      </c>
      <c r="O81" s="59" t="n">
        <f aca="false">+IF(O78=0,0,O78/O79*100)</f>
        <v>153.225806451613</v>
      </c>
      <c r="P81" s="62" t="n">
        <f aca="false">+IF(P78=0,0,P78/P79*100)</f>
        <v>154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7"/>
      <c r="P83" s="49"/>
    </row>
    <row r="84" customFormat="false" ht="15.75" hidden="false" customHeight="false" outlineLevel="0" collapsed="false">
      <c r="A84" s="50" t="s">
        <v>41</v>
      </c>
      <c r="B84" s="51" t="n">
        <v>0.23</v>
      </c>
      <c r="C84" s="52" t="n">
        <v>19591</v>
      </c>
      <c r="D84" s="52" t="n">
        <v>11925</v>
      </c>
      <c r="E84" s="52" t="n">
        <v>2087</v>
      </c>
      <c r="F84" s="52" t="n">
        <v>332</v>
      </c>
      <c r="G84" s="52" t="n">
        <v>0</v>
      </c>
      <c r="H84" s="52" t="n">
        <v>0</v>
      </c>
      <c r="I84" s="52" t="n">
        <v>0</v>
      </c>
      <c r="J84" s="52" t="n">
        <v>129</v>
      </c>
      <c r="K84" s="52" t="n">
        <v>14473</v>
      </c>
      <c r="L84" s="52" t="n">
        <v>951</v>
      </c>
      <c r="M84" s="52" t="n">
        <v>4166</v>
      </c>
      <c r="N84" s="52" t="n">
        <v>5117</v>
      </c>
      <c r="O84" s="51" t="n">
        <v>42.9</v>
      </c>
      <c r="P84" s="53" t="n">
        <v>26.1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</v>
      </c>
      <c r="C85" s="56" t="n">
        <f aca="false">+IF(C83=0,0,C83-C84)</f>
        <v>0</v>
      </c>
      <c r="D85" s="56" t="n">
        <f aca="false">+IF(D83=0,0,D83-D84)</f>
        <v>0</v>
      </c>
      <c r="E85" s="56" t="n">
        <f aca="false">+IF(E83=0,0,E83-E84)</f>
        <v>0</v>
      </c>
      <c r="F85" s="56" t="n">
        <f aca="false">+IF(F83=0,0,F83-F84)</f>
        <v>0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0</v>
      </c>
      <c r="J85" s="56" t="n">
        <f aca="false">+IF(J83=0,0,J83-J84)</f>
        <v>0</v>
      </c>
      <c r="K85" s="56" t="n">
        <f aca="false">+IF(K83=0,0,K83-K84)</f>
        <v>0</v>
      </c>
      <c r="L85" s="56" t="n">
        <f aca="false">+IF(L83=0,0,L83-L84)</f>
        <v>0</v>
      </c>
      <c r="M85" s="56" t="n">
        <f aca="false">+IF(M83=0,0,M83-M84)</f>
        <v>0</v>
      </c>
      <c r="N85" s="56" t="n">
        <f aca="false">+IF(N83=0,0,N83-N84)</f>
        <v>0</v>
      </c>
      <c r="O85" s="55" t="n">
        <f aca="false">+IF(O83=0,0,O83-O84)</f>
        <v>0</v>
      </c>
      <c r="P85" s="57" t="n">
        <f aca="false">+IF(P83=0,0,P83-P84)</f>
        <v>0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0</v>
      </c>
      <c r="C86" s="60" t="n">
        <f aca="false">+IF(C83=0,0,C83/C84*100)</f>
        <v>0</v>
      </c>
      <c r="D86" s="60" t="n">
        <f aca="false">+IF(D83=0,0,D83/D84*100)</f>
        <v>0</v>
      </c>
      <c r="E86" s="60" t="n">
        <f aca="false">+IF(E83=0,0,E83/E84*100)</f>
        <v>0</v>
      </c>
      <c r="F86" s="60" t="n">
        <f aca="false">+IF(F83=0,0,F83/F84*100)</f>
        <v>0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0</v>
      </c>
      <c r="J86" s="60" t="n">
        <f aca="false">+IF(J83=0,0,J83/J84*100)</f>
        <v>0</v>
      </c>
      <c r="K86" s="60" t="n">
        <f aca="false">+IF(K83=0,0,K83/K84*100)</f>
        <v>0</v>
      </c>
      <c r="L86" s="60" t="n">
        <f aca="false">+IF(L83=0,0,L83/L84*100)</f>
        <v>0</v>
      </c>
      <c r="M86" s="60" t="n">
        <f aca="false">+IF(M83=0,0,M83/M84*100)</f>
        <v>0</v>
      </c>
      <c r="N86" s="60" t="n">
        <f aca="false">+IF(N83=0,0,N83/N84*100)</f>
        <v>0</v>
      </c>
      <c r="O86" s="59" t="n">
        <f aca="false">+IF(O83=0,0,O83/O84*100)</f>
        <v>0</v>
      </c>
      <c r="P86" s="62" t="n">
        <f aca="false">+IF(P83=0,0,P83/P84*100)</f>
        <v>0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2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854.178</v>
      </c>
      <c r="C13" s="48" t="n">
        <v>16251</v>
      </c>
      <c r="D13" s="48" t="n">
        <v>12226</v>
      </c>
      <c r="E13" s="48" t="n">
        <v>1644</v>
      </c>
      <c r="F13" s="48" t="n">
        <v>317</v>
      </c>
      <c r="G13" s="48" t="n">
        <v>2</v>
      </c>
      <c r="H13" s="48" t="n">
        <v>0</v>
      </c>
      <c r="I13" s="48" t="n">
        <v>43</v>
      </c>
      <c r="J13" s="48" t="n">
        <v>105</v>
      </c>
      <c r="K13" s="48" t="n">
        <v>14336</v>
      </c>
      <c r="L13" s="48" t="n">
        <v>931</v>
      </c>
      <c r="M13" s="48" t="n">
        <v>984</v>
      </c>
      <c r="N13" s="48" t="n">
        <v>1916</v>
      </c>
      <c r="O13" s="47" t="n">
        <f aca="false">+N13/D13*100</f>
        <v>15.671519712089</v>
      </c>
      <c r="P13" s="49" t="n">
        <f aca="false">+N13/C13*100</f>
        <v>11.7900436896191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835.373</v>
      </c>
      <c r="C14" s="52" t="n">
        <v>15461</v>
      </c>
      <c r="D14" s="52" t="n">
        <v>11386</v>
      </c>
      <c r="E14" s="52" t="n">
        <v>1538</v>
      </c>
      <c r="F14" s="52" t="n">
        <v>305</v>
      </c>
      <c r="G14" s="52" t="n">
        <v>2</v>
      </c>
      <c r="H14" s="52" t="n">
        <v>0</v>
      </c>
      <c r="I14" s="52" t="n">
        <v>50</v>
      </c>
      <c r="J14" s="52" t="n">
        <v>96</v>
      </c>
      <c r="K14" s="52" t="n">
        <v>13378</v>
      </c>
      <c r="L14" s="52" t="n">
        <v>945</v>
      </c>
      <c r="M14" s="52" t="n">
        <v>1139</v>
      </c>
      <c r="N14" s="52" t="n">
        <v>2084</v>
      </c>
      <c r="O14" s="51" t="n">
        <f aca="false">+N14/D14*100</f>
        <v>18.3031793430529</v>
      </c>
      <c r="P14" s="53" t="n">
        <f aca="false">+N14/C14*100</f>
        <v>13.479076385744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8.805</v>
      </c>
      <c r="C15" s="56" t="n">
        <f aca="false">+IF(C13=0,0,C13-C14)</f>
        <v>790</v>
      </c>
      <c r="D15" s="56" t="n">
        <f aca="false">+IF(D13=0,0,D13-D14)</f>
        <v>840</v>
      </c>
      <c r="E15" s="56" t="n">
        <f aca="false">+IF(E13=0,0,E13-E14)</f>
        <v>106</v>
      </c>
      <c r="F15" s="56" t="n">
        <f aca="false">+IF(F13=0,0,F13-F14)</f>
        <v>12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-7</v>
      </c>
      <c r="J15" s="56" t="n">
        <f aca="false">+IF(J13=0,0,J13-J14)</f>
        <v>9</v>
      </c>
      <c r="K15" s="56" t="n">
        <f aca="false">+IF(K13=0,0,K13-K14)</f>
        <v>958</v>
      </c>
      <c r="L15" s="56" t="n">
        <f aca="false">+IF(L13=0,0,L13-L14)</f>
        <v>-14</v>
      </c>
      <c r="M15" s="56" t="n">
        <f aca="false">+IF(M13=0,0,M13-M14)</f>
        <v>-155</v>
      </c>
      <c r="N15" s="56" t="n">
        <f aca="false">+IF(N13=0,0,N13-N14)</f>
        <v>-168</v>
      </c>
      <c r="O15" s="55" t="n">
        <f aca="false">+IF(O13=0,0,O13-O14)</f>
        <v>-2.63165963096388</v>
      </c>
      <c r="P15" s="57" t="n">
        <f aca="false">+IF(P13=0,0,P13-P14)</f>
        <v>-1.6890326961256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2.251090231549</v>
      </c>
      <c r="C16" s="60" t="n">
        <f aca="false">+IF(C13=0,0,C13/C14*100)</f>
        <v>105.109630683656</v>
      </c>
      <c r="D16" s="60" t="n">
        <f aca="false">+IF(D13=0,0,D13/D14*100)</f>
        <v>107.377481117161</v>
      </c>
      <c r="E16" s="60" t="n">
        <f aca="false">+IF(E13=0,0,E13/E14*100)</f>
        <v>106.892067620286</v>
      </c>
      <c r="F16" s="60" t="n">
        <f aca="false">+IF(F13=0,0,F13/F14*100)</f>
        <v>103.934426229508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86</v>
      </c>
      <c r="J16" s="60" t="n">
        <f aca="false">+IF(J13=0,0,J13/J14*100)</f>
        <v>109.375</v>
      </c>
      <c r="K16" s="60" t="n">
        <f aca="false">+IF(K13=0,0,K13/K14*100)</f>
        <v>107.161010614442</v>
      </c>
      <c r="L16" s="60" t="n">
        <f aca="false">+IF(L13=0,0,L13/L14*100)</f>
        <v>98.5185185185185</v>
      </c>
      <c r="M16" s="60" t="n">
        <f aca="false">+IF(M13=0,0,M13/M14*100)</f>
        <v>86.3915715539947</v>
      </c>
      <c r="N16" s="60" t="n">
        <f aca="false">+IF(N13=0,0,N13/N14*100)</f>
        <v>91.9385796545106</v>
      </c>
      <c r="O16" s="60" t="n">
        <f aca="false">+IF(O13=0,0,O13/O14*100)</f>
        <v>85.6218442619219</v>
      </c>
      <c r="P16" s="61" t="n">
        <f aca="false">+IF(P13=0,0,P13/P14*100)</f>
        <v>87.4692252808066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98.673</v>
      </c>
      <c r="C18" s="48" t="n">
        <v>17166</v>
      </c>
      <c r="D18" s="48" t="n">
        <v>12775</v>
      </c>
      <c r="E18" s="48" t="n">
        <v>1789</v>
      </c>
      <c r="F18" s="48" t="n">
        <v>465</v>
      </c>
      <c r="G18" s="48" t="n">
        <v>0</v>
      </c>
      <c r="H18" s="48" t="n">
        <v>0</v>
      </c>
      <c r="I18" s="48" t="n">
        <v>16</v>
      </c>
      <c r="J18" s="48" t="n">
        <v>140</v>
      </c>
      <c r="K18" s="48" t="n">
        <v>15185</v>
      </c>
      <c r="L18" s="48" t="n">
        <v>1588</v>
      </c>
      <c r="M18" s="48" t="n">
        <v>394</v>
      </c>
      <c r="N18" s="48" t="n">
        <v>1981</v>
      </c>
      <c r="O18" s="47" t="n">
        <v>15.5</v>
      </c>
      <c r="P18" s="49" t="n">
        <v>11.5</v>
      </c>
    </row>
    <row r="19" customFormat="false" ht="15.75" hidden="false" customHeight="false" outlineLevel="0" collapsed="false">
      <c r="A19" s="50" t="s">
        <v>41</v>
      </c>
      <c r="B19" s="51" t="n">
        <v>82.864</v>
      </c>
      <c r="C19" s="52" t="n">
        <v>16863</v>
      </c>
      <c r="D19" s="52" t="n">
        <v>12652</v>
      </c>
      <c r="E19" s="52" t="n">
        <v>1711</v>
      </c>
      <c r="F19" s="52" t="n">
        <v>449</v>
      </c>
      <c r="G19" s="52" t="n">
        <v>0</v>
      </c>
      <c r="H19" s="52" t="n">
        <v>0</v>
      </c>
      <c r="I19" s="52" t="n">
        <v>8</v>
      </c>
      <c r="J19" s="52" t="n">
        <v>98</v>
      </c>
      <c r="K19" s="52" t="n">
        <v>14919</v>
      </c>
      <c r="L19" s="52" t="n">
        <v>1427</v>
      </c>
      <c r="M19" s="52" t="n">
        <v>517</v>
      </c>
      <c r="N19" s="52" t="n">
        <v>1944</v>
      </c>
      <c r="O19" s="51" t="n">
        <v>15.4</v>
      </c>
      <c r="P19" s="53" t="n">
        <v>11.5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15.809</v>
      </c>
      <c r="C20" s="56" t="n">
        <f aca="false">+IF(C18=0,0,C18-C19)</f>
        <v>303</v>
      </c>
      <c r="D20" s="56" t="n">
        <f aca="false">+IF(D18=0,0,D18-D19)</f>
        <v>123</v>
      </c>
      <c r="E20" s="56" t="n">
        <f aca="false">+IF(E18=0,0,E18-E19)</f>
        <v>78</v>
      </c>
      <c r="F20" s="56" t="n">
        <f aca="false">+IF(F18=0,0,F18-F19)</f>
        <v>16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8</v>
      </c>
      <c r="J20" s="56" t="n">
        <f aca="false">+IF(J18=0,0,J18-J19)</f>
        <v>42</v>
      </c>
      <c r="K20" s="56" t="n">
        <f aca="false">+IF(K18=0,0,K18-K19)</f>
        <v>266</v>
      </c>
      <c r="L20" s="56" t="n">
        <f aca="false">+IF(L18=0,0,L18-L19)</f>
        <v>161</v>
      </c>
      <c r="M20" s="56" t="n">
        <f aca="false">+IF(M18=0,0,M18-M19)</f>
        <v>-123</v>
      </c>
      <c r="N20" s="56" t="n">
        <f aca="false">+IF(N18=0,0,N18-N19)</f>
        <v>37</v>
      </c>
      <c r="O20" s="55" t="n">
        <f aca="false">+IF(O18=0,0,O18-O19)</f>
        <v>0.0999999999999996</v>
      </c>
      <c r="P20" s="57" t="n">
        <f aca="false">+IF(P18=0,0,P18-P19)</f>
        <v>0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19.07824869666</v>
      </c>
      <c r="C21" s="60" t="n">
        <f aca="false">+IF(C18=0,0,C18/C19*100)</f>
        <v>101.796833303683</v>
      </c>
      <c r="D21" s="60" t="n">
        <f aca="false">+IF(D18=0,0,D18/D19*100)</f>
        <v>100.972178311729</v>
      </c>
      <c r="E21" s="60" t="n">
        <f aca="false">+IF(E18=0,0,E18/E19*100)</f>
        <v>104.558737580362</v>
      </c>
      <c r="F21" s="60" t="n">
        <f aca="false">+IF(F18=0,0,F18/F19*100)</f>
        <v>103.563474387528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200</v>
      </c>
      <c r="J21" s="60" t="n">
        <f aca="false">+IF(J18=0,0,J18/J19*100)</f>
        <v>142.857142857143</v>
      </c>
      <c r="K21" s="60" t="n">
        <f aca="false">+IF(K18=0,0,K18/K19*100)</f>
        <v>101.782961324486</v>
      </c>
      <c r="L21" s="60" t="n">
        <f aca="false">+IF(L18=0,0,L18/L19*100)</f>
        <v>111.282410651717</v>
      </c>
      <c r="M21" s="60" t="n">
        <f aca="false">+IF(M18=0,0,M18/M19*100)</f>
        <v>76.2088974854932</v>
      </c>
      <c r="N21" s="60" t="n">
        <f aca="false">+IF(N18=0,0,N18/N19*100)</f>
        <v>101.90329218107</v>
      </c>
      <c r="O21" s="59" t="n">
        <f aca="false">+IF(O18=0,0,O18/O19*100)</f>
        <v>100.649350649351</v>
      </c>
      <c r="P21" s="62" t="n">
        <f aca="false">+IF(P18=0,0,P18/P19*100)</f>
        <v>100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69.906</v>
      </c>
      <c r="C23" s="48" t="n">
        <v>16463</v>
      </c>
      <c r="D23" s="48" t="n">
        <v>12298</v>
      </c>
      <c r="E23" s="48" t="n">
        <v>1657</v>
      </c>
      <c r="F23" s="48" t="n">
        <v>228</v>
      </c>
      <c r="G23" s="48" t="n">
        <v>0</v>
      </c>
      <c r="H23" s="48" t="n">
        <v>0</v>
      </c>
      <c r="I23" s="48" t="n">
        <v>37</v>
      </c>
      <c r="J23" s="48" t="n">
        <v>119</v>
      </c>
      <c r="K23" s="48" t="n">
        <v>14339</v>
      </c>
      <c r="L23" s="48" t="n">
        <v>1042</v>
      </c>
      <c r="M23" s="48" t="n">
        <v>1082</v>
      </c>
      <c r="N23" s="48" t="n">
        <v>2125</v>
      </c>
      <c r="O23" s="47" t="n">
        <v>17.3</v>
      </c>
      <c r="P23" s="49" t="n">
        <v>12.9</v>
      </c>
    </row>
    <row r="24" customFormat="false" ht="15.75" hidden="false" customHeight="false" outlineLevel="0" collapsed="false">
      <c r="A24" s="50" t="s">
        <v>41</v>
      </c>
      <c r="B24" s="51" t="n">
        <v>71.974</v>
      </c>
      <c r="C24" s="52" t="n">
        <v>16073</v>
      </c>
      <c r="D24" s="52" t="n">
        <v>11727</v>
      </c>
      <c r="E24" s="52" t="n">
        <v>1740</v>
      </c>
      <c r="F24" s="52" t="n">
        <v>212</v>
      </c>
      <c r="G24" s="52" t="n">
        <v>0</v>
      </c>
      <c r="H24" s="52" t="n">
        <v>0</v>
      </c>
      <c r="I24" s="52" t="n">
        <v>21</v>
      </c>
      <c r="J24" s="52" t="n">
        <v>123</v>
      </c>
      <c r="K24" s="52" t="n">
        <v>13822</v>
      </c>
      <c r="L24" s="52" t="n">
        <v>1099</v>
      </c>
      <c r="M24" s="52" t="n">
        <v>1152</v>
      </c>
      <c r="N24" s="52" t="n">
        <v>2251</v>
      </c>
      <c r="O24" s="51" t="n">
        <v>19.2</v>
      </c>
      <c r="P24" s="53" t="n">
        <v>14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2.068</v>
      </c>
      <c r="C25" s="56" t="n">
        <f aca="false">+IF(C23=0,0,C23-C24)</f>
        <v>390</v>
      </c>
      <c r="D25" s="56" t="n">
        <f aca="false">+IF(D23=0,0,D23-D24)</f>
        <v>571</v>
      </c>
      <c r="E25" s="56" t="n">
        <f aca="false">+IF(E23=0,0,E23-E24)</f>
        <v>-83</v>
      </c>
      <c r="F25" s="56" t="n">
        <f aca="false">+IF(F23=0,0,F23-F24)</f>
        <v>16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16</v>
      </c>
      <c r="J25" s="56" t="n">
        <f aca="false">+IF(J23=0,0,J23-J24)</f>
        <v>-4</v>
      </c>
      <c r="K25" s="56" t="n">
        <f aca="false">+IF(K23=0,0,K23-K24)</f>
        <v>517</v>
      </c>
      <c r="L25" s="56" t="n">
        <f aca="false">+IF(L23=0,0,L23-L24)</f>
        <v>-57</v>
      </c>
      <c r="M25" s="56" t="n">
        <f aca="false">+IF(M23=0,0,M23-M24)</f>
        <v>-70</v>
      </c>
      <c r="N25" s="56" t="n">
        <f aca="false">+IF(N23=0,0,N23-N24)</f>
        <v>-126</v>
      </c>
      <c r="O25" s="55" t="n">
        <f aca="false">+IF(O23=0,0,O23-O24)</f>
        <v>-1.9</v>
      </c>
      <c r="P25" s="57" t="n">
        <f aca="false">+IF(P23=0,0,P23-P24)</f>
        <v>-1.1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7.1267402117431</v>
      </c>
      <c r="C26" s="60" t="n">
        <f aca="false">+IF(C23=0,0,C23/C24*100)</f>
        <v>102.42642941579</v>
      </c>
      <c r="D26" s="60" t="n">
        <f aca="false">+IF(D23=0,0,D23/D24*100)</f>
        <v>104.869105483073</v>
      </c>
      <c r="E26" s="60" t="n">
        <f aca="false">+IF(E23=0,0,E23/E24*100)</f>
        <v>95.2298850574713</v>
      </c>
      <c r="F26" s="60" t="n">
        <f aca="false">+IF(F23=0,0,F23/F24*100)</f>
        <v>107.547169811321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176.190476190476</v>
      </c>
      <c r="J26" s="60" t="n">
        <f aca="false">+IF(J23=0,0,J23/J24*100)</f>
        <v>96.7479674796748</v>
      </c>
      <c r="K26" s="60" t="n">
        <f aca="false">+IF(K23=0,0,K23/K24*100)</f>
        <v>103.74041383302</v>
      </c>
      <c r="L26" s="60" t="n">
        <f aca="false">+IF(L23=0,0,L23/L24*100)</f>
        <v>94.8134667879891</v>
      </c>
      <c r="M26" s="60" t="n">
        <f aca="false">+IF(M23=0,0,M23/M24*100)</f>
        <v>93.9236111111111</v>
      </c>
      <c r="N26" s="60" t="n">
        <f aca="false">+IF(N23=0,0,N23/N24*100)</f>
        <v>94.4024877832075</v>
      </c>
      <c r="O26" s="59" t="n">
        <f aca="false">+IF(O23=0,0,O23/O24*100)</f>
        <v>90.1041666666667</v>
      </c>
      <c r="P26" s="62" t="n">
        <f aca="false">+IF(P23=0,0,P23/P24*100)</f>
        <v>92.1428571428572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3.999</v>
      </c>
      <c r="C28" s="48" t="n">
        <v>16423</v>
      </c>
      <c r="D28" s="48" t="n">
        <v>12652</v>
      </c>
      <c r="E28" s="48" t="n">
        <v>1615</v>
      </c>
      <c r="F28" s="48" t="n">
        <v>308</v>
      </c>
      <c r="G28" s="48" t="n">
        <v>0</v>
      </c>
      <c r="H28" s="48" t="n">
        <v>0</v>
      </c>
      <c r="I28" s="48" t="n">
        <v>62</v>
      </c>
      <c r="J28" s="48" t="n">
        <v>49</v>
      </c>
      <c r="K28" s="48" t="n">
        <v>14686</v>
      </c>
      <c r="L28" s="48" t="n">
        <v>819</v>
      </c>
      <c r="M28" s="48" t="n">
        <v>917</v>
      </c>
      <c r="N28" s="48" t="n">
        <v>1737</v>
      </c>
      <c r="O28" s="47" t="n">
        <v>13.7</v>
      </c>
      <c r="P28" s="49" t="n">
        <v>10.6</v>
      </c>
    </row>
    <row r="29" customFormat="false" ht="15.75" hidden="false" customHeight="false" outlineLevel="0" collapsed="false">
      <c r="A29" s="50" t="s">
        <v>41</v>
      </c>
      <c r="B29" s="51" t="n">
        <v>45.072</v>
      </c>
      <c r="C29" s="52" t="n">
        <v>15607</v>
      </c>
      <c r="D29" s="52" t="n">
        <v>11690</v>
      </c>
      <c r="E29" s="52" t="n">
        <v>1506</v>
      </c>
      <c r="F29" s="52" t="n">
        <v>282</v>
      </c>
      <c r="G29" s="52" t="n">
        <v>0</v>
      </c>
      <c r="H29" s="52" t="n">
        <v>0</v>
      </c>
      <c r="I29" s="52" t="n">
        <v>39</v>
      </c>
      <c r="J29" s="52" t="n">
        <v>53</v>
      </c>
      <c r="K29" s="52" t="n">
        <v>13570</v>
      </c>
      <c r="L29" s="52" t="n">
        <v>916</v>
      </c>
      <c r="M29" s="52" t="n">
        <v>1120</v>
      </c>
      <c r="N29" s="52" t="n">
        <v>2036</v>
      </c>
      <c r="O29" s="51" t="n">
        <v>17.4</v>
      </c>
      <c r="P29" s="53" t="n">
        <v>13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.073</v>
      </c>
      <c r="C30" s="56" t="n">
        <f aca="false">+IF(C28=0,0,C28-C29)</f>
        <v>816</v>
      </c>
      <c r="D30" s="56" t="n">
        <f aca="false">+IF(D28=0,0,D28-D29)</f>
        <v>962</v>
      </c>
      <c r="E30" s="56" t="n">
        <f aca="false">+IF(E28=0,0,E28-E29)</f>
        <v>109</v>
      </c>
      <c r="F30" s="56" t="n">
        <f aca="false">+IF(F28=0,0,F28-F29)</f>
        <v>26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23</v>
      </c>
      <c r="J30" s="56" t="n">
        <f aca="false">+IF(J28=0,0,J28-J29)</f>
        <v>-4</v>
      </c>
      <c r="K30" s="56" t="n">
        <f aca="false">+IF(K28=0,0,K28-K29)</f>
        <v>1116</v>
      </c>
      <c r="L30" s="56" t="n">
        <f aca="false">+IF(L28=0,0,L28-L29)</f>
        <v>-97</v>
      </c>
      <c r="M30" s="56" t="n">
        <f aca="false">+IF(M28=0,0,M28-M29)</f>
        <v>-203</v>
      </c>
      <c r="N30" s="56" t="n">
        <f aca="false">+IF(N28=0,0,N28-N29)</f>
        <v>-299</v>
      </c>
      <c r="O30" s="55" t="n">
        <f aca="false">+IF(O28=0,0,O28-O29)</f>
        <v>-3.7</v>
      </c>
      <c r="P30" s="57" t="n">
        <f aca="false">+IF(P28=0,0,P28-P29)</f>
        <v>-2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7.61936457224</v>
      </c>
      <c r="C31" s="60" t="n">
        <f aca="false">+IF(C28=0,0,C28/C29*100)</f>
        <v>105.228423143461</v>
      </c>
      <c r="D31" s="60" t="n">
        <f aca="false">+IF(D28=0,0,D28/D29*100)</f>
        <v>108.229255774166</v>
      </c>
      <c r="E31" s="60" t="n">
        <f aca="false">+IF(E28=0,0,E28/E29*100)</f>
        <v>107.237715803453</v>
      </c>
      <c r="F31" s="60" t="n">
        <f aca="false">+IF(F28=0,0,F28/F29*100)</f>
        <v>109.219858156028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158.974358974359</v>
      </c>
      <c r="J31" s="60" t="n">
        <f aca="false">+IF(J28=0,0,J28/J29*100)</f>
        <v>92.4528301886792</v>
      </c>
      <c r="K31" s="60" t="n">
        <f aca="false">+IF(K28=0,0,K28/K29*100)</f>
        <v>108.22402358143</v>
      </c>
      <c r="L31" s="60" t="n">
        <f aca="false">+IF(L28=0,0,L28/L29*100)</f>
        <v>89.410480349345</v>
      </c>
      <c r="M31" s="60" t="n">
        <f aca="false">+IF(M28=0,0,M28/M29*100)</f>
        <v>81.875</v>
      </c>
      <c r="N31" s="60" t="n">
        <f aca="false">+IF(N28=0,0,N28/N29*100)</f>
        <v>85.3143418467583</v>
      </c>
      <c r="O31" s="59" t="n">
        <f aca="false">+IF(O28=0,0,O28/O29*100)</f>
        <v>78.735632183908</v>
      </c>
      <c r="P31" s="62" t="n">
        <f aca="false">+IF(P28=0,0,P28/P29*100)</f>
        <v>81.538461538461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52.883</v>
      </c>
      <c r="C33" s="48" t="n">
        <v>15107</v>
      </c>
      <c r="D33" s="48" t="n">
        <v>11542</v>
      </c>
      <c r="E33" s="48" t="n">
        <v>1494</v>
      </c>
      <c r="F33" s="48" t="n">
        <v>150</v>
      </c>
      <c r="G33" s="48" t="n">
        <v>3</v>
      </c>
      <c r="H33" s="48" t="n">
        <v>0</v>
      </c>
      <c r="I33" s="48" t="n">
        <v>10</v>
      </c>
      <c r="J33" s="48" t="n">
        <v>69</v>
      </c>
      <c r="K33" s="48" t="n">
        <v>13268</v>
      </c>
      <c r="L33" s="48" t="n">
        <v>1101</v>
      </c>
      <c r="M33" s="48" t="n">
        <v>738</v>
      </c>
      <c r="N33" s="48" t="n">
        <v>1839</v>
      </c>
      <c r="O33" s="47" t="n">
        <v>15.9</v>
      </c>
      <c r="P33" s="49" t="n">
        <v>12.2</v>
      </c>
    </row>
    <row r="34" customFormat="false" ht="15.75" hidden="false" customHeight="false" outlineLevel="0" collapsed="false">
      <c r="A34" s="50" t="s">
        <v>41</v>
      </c>
      <c r="B34" s="51" t="n">
        <v>54.148</v>
      </c>
      <c r="C34" s="52" t="n">
        <v>15217</v>
      </c>
      <c r="D34" s="52" t="n">
        <v>11023</v>
      </c>
      <c r="E34" s="52" t="n">
        <v>1429</v>
      </c>
      <c r="F34" s="52" t="n">
        <v>104</v>
      </c>
      <c r="G34" s="52" t="n">
        <v>4</v>
      </c>
      <c r="H34" s="52" t="n">
        <v>0</v>
      </c>
      <c r="I34" s="52" t="n">
        <v>16</v>
      </c>
      <c r="J34" s="52" t="n">
        <v>55</v>
      </c>
      <c r="K34" s="52" t="n">
        <v>12630</v>
      </c>
      <c r="L34" s="52" t="n">
        <v>1083</v>
      </c>
      <c r="M34" s="52" t="n">
        <v>1504</v>
      </c>
      <c r="N34" s="52" t="n">
        <v>2587</v>
      </c>
      <c r="O34" s="51" t="n">
        <v>23.5</v>
      </c>
      <c r="P34" s="53" t="n">
        <v>1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1.265</v>
      </c>
      <c r="C35" s="56" t="n">
        <f aca="false">+IF(C33=0,0,C33-C34)</f>
        <v>-110</v>
      </c>
      <c r="D35" s="56" t="n">
        <f aca="false">+IF(D33=0,0,D33-D34)</f>
        <v>519</v>
      </c>
      <c r="E35" s="56" t="n">
        <f aca="false">+IF(E33=0,0,E33-E34)</f>
        <v>65</v>
      </c>
      <c r="F35" s="56" t="n">
        <f aca="false">+IF(F33=0,0,F33-F34)</f>
        <v>46</v>
      </c>
      <c r="G35" s="56" t="n">
        <f aca="false">+IF(G33=0,0,G33-G34)</f>
        <v>-1</v>
      </c>
      <c r="H35" s="56" t="n">
        <f aca="false">+IF(H33=0,0,H33-H34)</f>
        <v>0</v>
      </c>
      <c r="I35" s="56" t="n">
        <f aca="false">+IF(I33=0,0,I33-I34)</f>
        <v>-6</v>
      </c>
      <c r="J35" s="56" t="n">
        <f aca="false">+IF(J33=0,0,J33-J34)</f>
        <v>14</v>
      </c>
      <c r="K35" s="56" t="n">
        <f aca="false">+IF(K33=0,0,K33-K34)</f>
        <v>638</v>
      </c>
      <c r="L35" s="56" t="n">
        <f aca="false">+IF(L33=0,0,L33-L34)</f>
        <v>18</v>
      </c>
      <c r="M35" s="56" t="n">
        <f aca="false">+IF(M33=0,0,M33-M34)</f>
        <v>-766</v>
      </c>
      <c r="N35" s="56" t="n">
        <f aca="false">+IF(N33=0,0,N33-N34)</f>
        <v>-748</v>
      </c>
      <c r="O35" s="55" t="n">
        <f aca="false">+IF(O33=0,0,O33-O34)</f>
        <v>-7.6</v>
      </c>
      <c r="P35" s="57" t="n">
        <f aca="false">+IF(P33=0,0,P33-P34)</f>
        <v>-4.8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7.6638102977026</v>
      </c>
      <c r="C36" s="60" t="n">
        <f aca="false">+IF(C33=0,0,C33/C34*100)</f>
        <v>99.2771242689098</v>
      </c>
      <c r="D36" s="60" t="n">
        <f aca="false">+IF(D33=0,0,D33/D34*100)</f>
        <v>104.708337113309</v>
      </c>
      <c r="E36" s="60" t="n">
        <f aca="false">+IF(E33=0,0,E33/E34*100)</f>
        <v>104.548635409377</v>
      </c>
      <c r="F36" s="60" t="n">
        <f aca="false">+IF(F33=0,0,F33/F34*100)</f>
        <v>144.230769230769</v>
      </c>
      <c r="G36" s="60" t="n">
        <f aca="false">+IF(G33=0,0,G33/G34*100)</f>
        <v>75</v>
      </c>
      <c r="H36" s="60" t="n">
        <f aca="false">+IF(H33=0,0,H33/H34*100)</f>
        <v>0</v>
      </c>
      <c r="I36" s="60" t="n">
        <f aca="false">+IF(I33=0,0,I33/I34*100)</f>
        <v>62.5</v>
      </c>
      <c r="J36" s="60" t="n">
        <f aca="false">+IF(J33=0,0,J33/J34*100)</f>
        <v>125.454545454545</v>
      </c>
      <c r="K36" s="60" t="n">
        <f aca="false">+IF(K33=0,0,K33/K34*100)</f>
        <v>105.051464766429</v>
      </c>
      <c r="L36" s="60" t="n">
        <f aca="false">+IF(L33=0,0,L33/L34*100)</f>
        <v>101.662049861496</v>
      </c>
      <c r="M36" s="60" t="n">
        <f aca="false">+IF(M33=0,0,M33/M34*100)</f>
        <v>49.0691489361702</v>
      </c>
      <c r="N36" s="60" t="n">
        <f aca="false">+IF(N33=0,0,N33/N34*100)</f>
        <v>71.0862002319289</v>
      </c>
      <c r="O36" s="59" t="n">
        <f aca="false">+IF(O33=0,0,O33/O34*100)</f>
        <v>67.6595744680851</v>
      </c>
      <c r="P36" s="62" t="n">
        <f aca="false">+IF(P33=0,0,P33/P34*100)</f>
        <v>71.7647058823529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8.124</v>
      </c>
      <c r="C38" s="48" t="n">
        <v>15380</v>
      </c>
      <c r="D38" s="48" t="n">
        <v>11125</v>
      </c>
      <c r="E38" s="48" t="n">
        <v>1558</v>
      </c>
      <c r="F38" s="48" t="n">
        <v>166</v>
      </c>
      <c r="G38" s="48" t="n">
        <v>0</v>
      </c>
      <c r="H38" s="48" t="n">
        <v>0</v>
      </c>
      <c r="I38" s="48" t="n">
        <v>11</v>
      </c>
      <c r="J38" s="48" t="n">
        <v>125</v>
      </c>
      <c r="K38" s="48" t="n">
        <v>12984</v>
      </c>
      <c r="L38" s="48" t="n">
        <v>1202</v>
      </c>
      <c r="M38" s="48" t="n">
        <v>1194</v>
      </c>
      <c r="N38" s="48" t="n">
        <v>2396</v>
      </c>
      <c r="O38" s="47" t="n">
        <v>21.5</v>
      </c>
      <c r="P38" s="49" t="n">
        <v>15.6</v>
      </c>
    </row>
    <row r="39" customFormat="false" ht="15.75" hidden="false" customHeight="false" outlineLevel="0" collapsed="false">
      <c r="A39" s="50" t="s">
        <v>41</v>
      </c>
      <c r="B39" s="51" t="n">
        <v>28.112</v>
      </c>
      <c r="C39" s="52" t="n">
        <v>14001</v>
      </c>
      <c r="D39" s="52" t="n">
        <v>10189</v>
      </c>
      <c r="E39" s="52" t="n">
        <v>1375</v>
      </c>
      <c r="F39" s="52" t="n">
        <v>109</v>
      </c>
      <c r="G39" s="52" t="n">
        <v>0</v>
      </c>
      <c r="H39" s="52" t="n">
        <v>0</v>
      </c>
      <c r="I39" s="52" t="n">
        <v>15</v>
      </c>
      <c r="J39" s="52" t="n">
        <v>173</v>
      </c>
      <c r="K39" s="52" t="n">
        <v>11861</v>
      </c>
      <c r="L39" s="52" t="n">
        <v>931</v>
      </c>
      <c r="M39" s="52" t="n">
        <v>1209</v>
      </c>
      <c r="N39" s="52" t="n">
        <v>2140</v>
      </c>
      <c r="O39" s="51" t="n">
        <v>21</v>
      </c>
      <c r="P39" s="53" t="n">
        <v>15.3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0120000000000005</v>
      </c>
      <c r="C40" s="56" t="n">
        <f aca="false">+IF(C38=0,0,C38-C39)</f>
        <v>1379</v>
      </c>
      <c r="D40" s="56" t="n">
        <f aca="false">+IF(D38=0,0,D38-D39)</f>
        <v>936</v>
      </c>
      <c r="E40" s="56" t="n">
        <f aca="false">+IF(E38=0,0,E38-E39)</f>
        <v>183</v>
      </c>
      <c r="F40" s="56" t="n">
        <f aca="false">+IF(F38=0,0,F38-F39)</f>
        <v>57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-4</v>
      </c>
      <c r="J40" s="56" t="n">
        <f aca="false">+IF(J38=0,0,J38-J39)</f>
        <v>-48</v>
      </c>
      <c r="K40" s="56" t="n">
        <f aca="false">+IF(K38=0,0,K38-K39)</f>
        <v>1123</v>
      </c>
      <c r="L40" s="56" t="n">
        <f aca="false">+IF(L38=0,0,L38-L39)</f>
        <v>271</v>
      </c>
      <c r="M40" s="56" t="n">
        <f aca="false">+IF(M38=0,0,M38-M39)</f>
        <v>-15</v>
      </c>
      <c r="N40" s="56" t="n">
        <f aca="false">+IF(N38=0,0,N38-N39)</f>
        <v>256</v>
      </c>
      <c r="O40" s="55" t="n">
        <f aca="false">+IF(O38=0,0,O38-O39)</f>
        <v>0.5</v>
      </c>
      <c r="P40" s="57" t="n">
        <f aca="false">+IF(P38=0,0,P38-P39)</f>
        <v>0.29999999999999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0.042686397268</v>
      </c>
      <c r="C41" s="60" t="n">
        <f aca="false">+IF(C38=0,0,C38/C39*100)</f>
        <v>109.849296478823</v>
      </c>
      <c r="D41" s="60" t="n">
        <f aca="false">+IF(D38=0,0,D38/D39*100)</f>
        <v>109.186377465895</v>
      </c>
      <c r="E41" s="60" t="n">
        <f aca="false">+IF(E38=0,0,E38/E39*100)</f>
        <v>113.309090909091</v>
      </c>
      <c r="F41" s="60" t="n">
        <f aca="false">+IF(F38=0,0,F38/F39*100)</f>
        <v>152.293577981651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73.3333333333333</v>
      </c>
      <c r="J41" s="60" t="n">
        <f aca="false">+IF(J38=0,0,J38/J39*100)</f>
        <v>72.2543352601156</v>
      </c>
      <c r="K41" s="60" t="n">
        <f aca="false">+IF(K38=0,0,K38/K39*100)</f>
        <v>109.468004384116</v>
      </c>
      <c r="L41" s="60" t="n">
        <f aca="false">+IF(L38=0,0,L38/L39*100)</f>
        <v>129.108485499463</v>
      </c>
      <c r="M41" s="60" t="n">
        <f aca="false">+IF(M38=0,0,M38/M39*100)</f>
        <v>98.7593052109181</v>
      </c>
      <c r="N41" s="60" t="n">
        <f aca="false">+IF(N38=0,0,N38/N39*100)</f>
        <v>111.96261682243</v>
      </c>
      <c r="O41" s="59" t="n">
        <f aca="false">+IF(O38=0,0,O38/O39*100)</f>
        <v>102.380952380952</v>
      </c>
      <c r="P41" s="62" t="n">
        <f aca="false">+IF(P38=0,0,P38/P39*100)</f>
        <v>101.96078431372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57.853</v>
      </c>
      <c r="C43" s="48" t="n">
        <v>14596</v>
      </c>
      <c r="D43" s="48" t="n">
        <v>11780</v>
      </c>
      <c r="E43" s="48" t="n">
        <v>1589</v>
      </c>
      <c r="F43" s="48" t="n">
        <v>273</v>
      </c>
      <c r="G43" s="48" t="n">
        <v>0</v>
      </c>
      <c r="H43" s="48" t="n">
        <v>0</v>
      </c>
      <c r="I43" s="48" t="n">
        <v>11</v>
      </c>
      <c r="J43" s="48" t="n">
        <v>83</v>
      </c>
      <c r="K43" s="48" t="n">
        <v>13737</v>
      </c>
      <c r="L43" s="48" t="n">
        <v>496</v>
      </c>
      <c r="M43" s="48" t="n">
        <v>363</v>
      </c>
      <c r="N43" s="48" t="n">
        <v>859</v>
      </c>
      <c r="O43" s="47" t="n">
        <v>7.3</v>
      </c>
      <c r="P43" s="49" t="n">
        <v>5.9</v>
      </c>
    </row>
    <row r="44" customFormat="false" ht="15.75" hidden="false" customHeight="false" outlineLevel="0" collapsed="false">
      <c r="A44" s="50" t="s">
        <v>41</v>
      </c>
      <c r="B44" s="51" t="n">
        <v>60.596</v>
      </c>
      <c r="C44" s="52" t="n">
        <v>15523</v>
      </c>
      <c r="D44" s="52" t="n">
        <v>11281</v>
      </c>
      <c r="E44" s="52" t="n">
        <v>1485</v>
      </c>
      <c r="F44" s="52" t="n">
        <v>262</v>
      </c>
      <c r="G44" s="52" t="n">
        <v>0</v>
      </c>
      <c r="H44" s="52" t="n">
        <v>0</v>
      </c>
      <c r="I44" s="52" t="n">
        <v>16</v>
      </c>
      <c r="J44" s="52" t="n">
        <v>78</v>
      </c>
      <c r="K44" s="52" t="n">
        <v>13122</v>
      </c>
      <c r="L44" s="52" t="n">
        <v>806</v>
      </c>
      <c r="M44" s="52" t="n">
        <v>1596</v>
      </c>
      <c r="N44" s="52" t="n">
        <v>2402</v>
      </c>
      <c r="O44" s="51" t="n">
        <v>21.3</v>
      </c>
      <c r="P44" s="53" t="n">
        <v>15.5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2.743</v>
      </c>
      <c r="C45" s="56" t="n">
        <f aca="false">+IF(C43=0,0,C43-C44)</f>
        <v>-927</v>
      </c>
      <c r="D45" s="56" t="n">
        <f aca="false">+IF(D43=0,0,D43-D44)</f>
        <v>499</v>
      </c>
      <c r="E45" s="56" t="n">
        <f aca="false">+IF(E43=0,0,E43-E44)</f>
        <v>104</v>
      </c>
      <c r="F45" s="56" t="n">
        <f aca="false">+IF(F43=0,0,F43-F44)</f>
        <v>11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5</v>
      </c>
      <c r="J45" s="56" t="n">
        <f aca="false">+IF(J43=0,0,J43-J44)</f>
        <v>5</v>
      </c>
      <c r="K45" s="56" t="n">
        <f aca="false">+IF(K43=0,0,K43-K44)</f>
        <v>615</v>
      </c>
      <c r="L45" s="56" t="n">
        <f aca="false">+IF(L43=0,0,L43-L44)</f>
        <v>-310</v>
      </c>
      <c r="M45" s="56" t="n">
        <f aca="false">+IF(M43=0,0,M43-M44)</f>
        <v>-1233</v>
      </c>
      <c r="N45" s="56" t="n">
        <f aca="false">+IF(N43=0,0,N43-N44)</f>
        <v>-1543</v>
      </c>
      <c r="O45" s="55" t="n">
        <f aca="false">+IF(O43=0,0,O43-O44)</f>
        <v>-14</v>
      </c>
      <c r="P45" s="57" t="n">
        <f aca="false">+IF(P43=0,0,P43-P44)</f>
        <v>-9.6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5.4732985675622</v>
      </c>
      <c r="C46" s="60" t="n">
        <f aca="false">+IF(C43=0,0,C43/C44*100)</f>
        <v>94.0282161953231</v>
      </c>
      <c r="D46" s="60" t="n">
        <f aca="false">+IF(D43=0,0,D43/D44*100)</f>
        <v>104.423366722808</v>
      </c>
      <c r="E46" s="60" t="n">
        <f aca="false">+IF(E43=0,0,E43/E44*100)</f>
        <v>107.003367003367</v>
      </c>
      <c r="F46" s="60" t="n">
        <f aca="false">+IF(F43=0,0,F43/F44*100)</f>
        <v>104.198473282443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68.75</v>
      </c>
      <c r="J46" s="60" t="n">
        <f aca="false">+IF(J43=0,0,J43/J44*100)</f>
        <v>106.410256410256</v>
      </c>
      <c r="K46" s="60" t="n">
        <f aca="false">+IF(K43=0,0,K43/K44*100)</f>
        <v>104.686785550983</v>
      </c>
      <c r="L46" s="60" t="n">
        <f aca="false">+IF(L43=0,0,L43/L44*100)</f>
        <v>61.5384615384615</v>
      </c>
      <c r="M46" s="60" t="n">
        <f aca="false">+IF(M43=0,0,M43/M44*100)</f>
        <v>22.7443609022556</v>
      </c>
      <c r="N46" s="60" t="n">
        <f aca="false">+IF(N43=0,0,N43/N44*100)</f>
        <v>35.7618651124063</v>
      </c>
      <c r="O46" s="59" t="n">
        <f aca="false">+IF(O43=0,0,O43/O44*100)</f>
        <v>34.2723004694836</v>
      </c>
      <c r="P46" s="62" t="n">
        <f aca="false">+IF(P43=0,0,P43/P44*100)</f>
        <v>38.0645161290323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26.531</v>
      </c>
      <c r="C48" s="48" t="n">
        <v>16531</v>
      </c>
      <c r="D48" s="48" t="n">
        <v>12266</v>
      </c>
      <c r="E48" s="48" t="n">
        <v>1600</v>
      </c>
      <c r="F48" s="48" t="n">
        <v>296</v>
      </c>
      <c r="G48" s="48" t="n">
        <v>0</v>
      </c>
      <c r="H48" s="48" t="n">
        <v>0</v>
      </c>
      <c r="I48" s="48" t="n">
        <v>66</v>
      </c>
      <c r="J48" s="48" t="n">
        <v>54</v>
      </c>
      <c r="K48" s="48" t="n">
        <v>14281</v>
      </c>
      <c r="L48" s="48" t="n">
        <v>971</v>
      </c>
      <c r="M48" s="48" t="n">
        <v>1278</v>
      </c>
      <c r="N48" s="48" t="n">
        <v>2250</v>
      </c>
      <c r="O48" s="47" t="n">
        <v>18.3</v>
      </c>
      <c r="P48" s="49" t="n">
        <v>13.6</v>
      </c>
    </row>
    <row r="49" customFormat="false" ht="15.75" hidden="false" customHeight="false" outlineLevel="0" collapsed="false">
      <c r="A49" s="50" t="s">
        <v>41</v>
      </c>
      <c r="B49" s="51" t="n">
        <v>29.583</v>
      </c>
      <c r="C49" s="52" t="n">
        <v>14084</v>
      </c>
      <c r="D49" s="52" t="n">
        <v>10882</v>
      </c>
      <c r="E49" s="52" t="n">
        <v>1372</v>
      </c>
      <c r="F49" s="52" t="n">
        <v>167</v>
      </c>
      <c r="G49" s="52" t="n">
        <v>0</v>
      </c>
      <c r="H49" s="52" t="n">
        <v>0</v>
      </c>
      <c r="I49" s="52" t="n">
        <v>131</v>
      </c>
      <c r="J49" s="52" t="n">
        <v>26</v>
      </c>
      <c r="K49" s="52" t="n">
        <v>12577</v>
      </c>
      <c r="L49" s="52" t="n">
        <v>681</v>
      </c>
      <c r="M49" s="52" t="n">
        <v>825</v>
      </c>
      <c r="N49" s="52" t="n">
        <v>1507</v>
      </c>
      <c r="O49" s="51" t="n">
        <v>13.8</v>
      </c>
      <c r="P49" s="53" t="n">
        <v>10.7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3.052</v>
      </c>
      <c r="C50" s="56" t="n">
        <f aca="false">+IF(C48=0,0,C48-C49)</f>
        <v>2447</v>
      </c>
      <c r="D50" s="56" t="n">
        <f aca="false">+IF(D48=0,0,D48-D49)</f>
        <v>1384</v>
      </c>
      <c r="E50" s="56" t="n">
        <f aca="false">+IF(E48=0,0,E48-E49)</f>
        <v>228</v>
      </c>
      <c r="F50" s="56" t="n">
        <f aca="false">+IF(F48=0,0,F48-F49)</f>
        <v>129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-65</v>
      </c>
      <c r="J50" s="56" t="n">
        <f aca="false">+IF(J48=0,0,J48-J49)</f>
        <v>28</v>
      </c>
      <c r="K50" s="56" t="n">
        <f aca="false">+IF(K48=0,0,K48-K49)</f>
        <v>1704</v>
      </c>
      <c r="L50" s="56" t="n">
        <f aca="false">+IF(L48=0,0,L48-L49)</f>
        <v>290</v>
      </c>
      <c r="M50" s="56" t="n">
        <f aca="false">+IF(M48=0,0,M48-M49)</f>
        <v>453</v>
      </c>
      <c r="N50" s="56" t="n">
        <f aca="false">+IF(N48=0,0,N48-N49)</f>
        <v>743</v>
      </c>
      <c r="O50" s="55" t="n">
        <f aca="false">+IF(O48=0,0,O48-O49)</f>
        <v>4.5</v>
      </c>
      <c r="P50" s="57" t="n">
        <f aca="false">+IF(P48=0,0,P48-P49)</f>
        <v>2.9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89.6832640367779</v>
      </c>
      <c r="C51" s="60" t="n">
        <f aca="false">+IF(C48=0,0,C48/C49*100)</f>
        <v>117.374325475717</v>
      </c>
      <c r="D51" s="60" t="n">
        <f aca="false">+IF(D48=0,0,D48/D49*100)</f>
        <v>112.718250321632</v>
      </c>
      <c r="E51" s="60" t="n">
        <f aca="false">+IF(E48=0,0,E48/E49*100)</f>
        <v>116.618075801749</v>
      </c>
      <c r="F51" s="60" t="n">
        <f aca="false">+IF(F48=0,0,F48/F49*100)</f>
        <v>177.245508982036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50.381679389313</v>
      </c>
      <c r="J51" s="60" t="n">
        <f aca="false">+IF(J48=0,0,J48/J49*100)</f>
        <v>207.692307692308</v>
      </c>
      <c r="K51" s="60" t="n">
        <f aca="false">+IF(K48=0,0,K48/K49*100)</f>
        <v>113.548540987517</v>
      </c>
      <c r="L51" s="60" t="n">
        <f aca="false">+IF(L48=0,0,L48/L49*100)</f>
        <v>142.584434654919</v>
      </c>
      <c r="M51" s="60" t="n">
        <f aca="false">+IF(M48=0,0,M48/M49*100)</f>
        <v>154.909090909091</v>
      </c>
      <c r="N51" s="60" t="n">
        <f aca="false">+IF(N48=0,0,N48/N49*100)</f>
        <v>149.303251493033</v>
      </c>
      <c r="O51" s="59" t="n">
        <f aca="false">+IF(O48=0,0,O48/O49*100)</f>
        <v>132.608695652174</v>
      </c>
      <c r="P51" s="62" t="n">
        <f aca="false">+IF(P48=0,0,P48/P49*100)</f>
        <v>127.102803738318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44.356</v>
      </c>
      <c r="C53" s="48" t="n">
        <v>14959</v>
      </c>
      <c r="D53" s="48" t="n">
        <v>11584</v>
      </c>
      <c r="E53" s="48" t="n">
        <v>1412</v>
      </c>
      <c r="F53" s="48" t="n">
        <v>185</v>
      </c>
      <c r="G53" s="48" t="n">
        <v>0</v>
      </c>
      <c r="H53" s="48" t="n">
        <v>0</v>
      </c>
      <c r="I53" s="48" t="n">
        <v>37</v>
      </c>
      <c r="J53" s="48" t="n">
        <v>79</v>
      </c>
      <c r="K53" s="48" t="n">
        <v>13296</v>
      </c>
      <c r="L53" s="48" t="n">
        <v>558</v>
      </c>
      <c r="M53" s="48" t="n">
        <v>1105</v>
      </c>
      <c r="N53" s="48" t="n">
        <v>1663</v>
      </c>
      <c r="O53" s="47" t="n">
        <v>14.4</v>
      </c>
      <c r="P53" s="49" t="n">
        <v>11.1</v>
      </c>
    </row>
    <row r="54" customFormat="false" ht="15.75" hidden="false" customHeight="false" outlineLevel="0" collapsed="false">
      <c r="A54" s="50" t="s">
        <v>41</v>
      </c>
      <c r="B54" s="51" t="n">
        <v>42.54</v>
      </c>
      <c r="C54" s="52" t="n">
        <v>15306</v>
      </c>
      <c r="D54" s="52" t="n">
        <v>11161</v>
      </c>
      <c r="E54" s="52" t="n">
        <v>1483</v>
      </c>
      <c r="F54" s="52" t="n">
        <v>178</v>
      </c>
      <c r="G54" s="52" t="n">
        <v>0</v>
      </c>
      <c r="H54" s="52" t="n">
        <v>0</v>
      </c>
      <c r="I54" s="52" t="n">
        <v>35</v>
      </c>
      <c r="J54" s="52" t="n">
        <v>55</v>
      </c>
      <c r="K54" s="52" t="n">
        <v>12913</v>
      </c>
      <c r="L54" s="52" t="n">
        <v>716</v>
      </c>
      <c r="M54" s="52" t="n">
        <v>1677</v>
      </c>
      <c r="N54" s="52" t="n">
        <v>2393</v>
      </c>
      <c r="O54" s="51" t="n">
        <v>21.4</v>
      </c>
      <c r="P54" s="53" t="n">
        <v>15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.816</v>
      </c>
      <c r="C55" s="56" t="n">
        <f aca="false">+IF(C53=0,0,C53-C54)</f>
        <v>-347</v>
      </c>
      <c r="D55" s="56" t="n">
        <f aca="false">+IF(D53=0,0,D53-D54)</f>
        <v>423</v>
      </c>
      <c r="E55" s="56" t="n">
        <f aca="false">+IF(E53=0,0,E53-E54)</f>
        <v>-71</v>
      </c>
      <c r="F55" s="56" t="n">
        <f aca="false">+IF(F53=0,0,F53-F54)</f>
        <v>7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2</v>
      </c>
      <c r="J55" s="56" t="n">
        <f aca="false">+IF(J53=0,0,J53-J54)</f>
        <v>24</v>
      </c>
      <c r="K55" s="56" t="n">
        <f aca="false">+IF(K53=0,0,K53-K54)</f>
        <v>383</v>
      </c>
      <c r="L55" s="56" t="n">
        <f aca="false">+IF(L53=0,0,L53-L54)</f>
        <v>-158</v>
      </c>
      <c r="M55" s="56" t="n">
        <f aca="false">+IF(M53=0,0,M53-M54)</f>
        <v>-572</v>
      </c>
      <c r="N55" s="56" t="n">
        <f aca="false">+IF(N53=0,0,N53-N54)</f>
        <v>-730</v>
      </c>
      <c r="O55" s="55" t="n">
        <f aca="false">+IF(O53=0,0,O53-O54)</f>
        <v>-7</v>
      </c>
      <c r="P55" s="57" t="n">
        <f aca="false">+IF(P53=0,0,P53-P54)</f>
        <v>-4.5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4.268923366244</v>
      </c>
      <c r="C56" s="60" t="n">
        <f aca="false">+IF(C53=0,0,C53/C54*100)</f>
        <v>97.7329151966549</v>
      </c>
      <c r="D56" s="60" t="n">
        <f aca="false">+IF(D53=0,0,D53/D54*100)</f>
        <v>103.789982976436</v>
      </c>
      <c r="E56" s="60" t="n">
        <f aca="false">+IF(E53=0,0,E53/E54*100)</f>
        <v>95.2124072825354</v>
      </c>
      <c r="F56" s="60" t="n">
        <f aca="false">+IF(F53=0,0,F53/F54*100)</f>
        <v>103.932584269663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105.714285714286</v>
      </c>
      <c r="J56" s="60" t="n">
        <f aca="false">+IF(J53=0,0,J53/J54*100)</f>
        <v>143.636363636364</v>
      </c>
      <c r="K56" s="60" t="n">
        <f aca="false">+IF(K53=0,0,K53/K54*100)</f>
        <v>102.966003252536</v>
      </c>
      <c r="L56" s="60" t="n">
        <f aca="false">+IF(L53=0,0,L53/L54*100)</f>
        <v>77.9329608938548</v>
      </c>
      <c r="M56" s="60" t="n">
        <f aca="false">+IF(M53=0,0,M53/M54*100)</f>
        <v>65.8914728682171</v>
      </c>
      <c r="N56" s="60" t="n">
        <f aca="false">+IF(N53=0,0,N53/N54*100)</f>
        <v>69.4943585457585</v>
      </c>
      <c r="O56" s="59" t="n">
        <f aca="false">+IF(O53=0,0,O53/O54*100)</f>
        <v>67.2897196261682</v>
      </c>
      <c r="P56" s="62" t="n">
        <f aca="false">+IF(P53=0,0,P53/P54*100)</f>
        <v>71.1538461538462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7.92</v>
      </c>
      <c r="C58" s="48" t="n">
        <v>17195</v>
      </c>
      <c r="D58" s="48" t="n">
        <v>12611</v>
      </c>
      <c r="E58" s="48" t="n">
        <v>1805</v>
      </c>
      <c r="F58" s="48" t="n">
        <v>164</v>
      </c>
      <c r="G58" s="48" t="n">
        <v>0</v>
      </c>
      <c r="H58" s="48" t="n">
        <v>0</v>
      </c>
      <c r="I58" s="48" t="n">
        <v>0</v>
      </c>
      <c r="J58" s="48" t="n">
        <v>90</v>
      </c>
      <c r="K58" s="48" t="n">
        <v>14671</v>
      </c>
      <c r="L58" s="48" t="n">
        <v>1301</v>
      </c>
      <c r="M58" s="48" t="n">
        <v>1223</v>
      </c>
      <c r="N58" s="48" t="n">
        <v>2524</v>
      </c>
      <c r="O58" s="47" t="n">
        <v>20</v>
      </c>
      <c r="P58" s="49" t="n">
        <v>14.7</v>
      </c>
    </row>
    <row r="59" customFormat="false" ht="15.75" hidden="false" customHeight="false" outlineLevel="0" collapsed="false">
      <c r="A59" s="50" t="s">
        <v>41</v>
      </c>
      <c r="B59" s="51" t="n">
        <v>28.389</v>
      </c>
      <c r="C59" s="52" t="n">
        <v>16021</v>
      </c>
      <c r="D59" s="52" t="n">
        <v>11589</v>
      </c>
      <c r="E59" s="52" t="n">
        <v>1639</v>
      </c>
      <c r="F59" s="52" t="n">
        <v>159</v>
      </c>
      <c r="G59" s="52" t="n">
        <v>0</v>
      </c>
      <c r="H59" s="52" t="n">
        <v>0</v>
      </c>
      <c r="I59" s="52" t="n">
        <v>4</v>
      </c>
      <c r="J59" s="52" t="n">
        <v>77</v>
      </c>
      <c r="K59" s="52" t="n">
        <v>13468</v>
      </c>
      <c r="L59" s="52" t="n">
        <v>1349</v>
      </c>
      <c r="M59" s="52" t="n">
        <v>1206</v>
      </c>
      <c r="N59" s="52" t="n">
        <v>2554</v>
      </c>
      <c r="O59" s="51" t="n">
        <v>22</v>
      </c>
      <c r="P59" s="53" t="n">
        <v>15.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468999999999998</v>
      </c>
      <c r="C60" s="56" t="n">
        <f aca="false">+IF(C58=0,0,C58-C59)</f>
        <v>1174</v>
      </c>
      <c r="D60" s="56" t="n">
        <f aca="false">+IF(D58=0,0,D58-D59)</f>
        <v>1022</v>
      </c>
      <c r="E60" s="56" t="n">
        <f aca="false">+IF(E58=0,0,E58-E59)</f>
        <v>166</v>
      </c>
      <c r="F60" s="56" t="n">
        <f aca="false">+IF(F58=0,0,F58-F59)</f>
        <v>5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13</v>
      </c>
      <c r="K60" s="56" t="n">
        <f aca="false">+IF(K58=0,0,K58-K59)</f>
        <v>1203</v>
      </c>
      <c r="L60" s="56" t="n">
        <f aca="false">+IF(L58=0,0,L58-L59)</f>
        <v>-48</v>
      </c>
      <c r="M60" s="56" t="n">
        <f aca="false">+IF(M58=0,0,M58-M59)</f>
        <v>17</v>
      </c>
      <c r="N60" s="56" t="n">
        <f aca="false">+IF(N58=0,0,N58-N59)</f>
        <v>-30</v>
      </c>
      <c r="O60" s="55" t="n">
        <f aca="false">+IF(O58=0,0,O58-O59)</f>
        <v>-2</v>
      </c>
      <c r="P60" s="57" t="n">
        <f aca="false">+IF(P58=0,0,P58-P59)</f>
        <v>-1.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8.347951671422</v>
      </c>
      <c r="C61" s="60" t="n">
        <f aca="false">+IF(C58=0,0,C58/C59*100)</f>
        <v>107.327882154672</v>
      </c>
      <c r="D61" s="60" t="n">
        <f aca="false">+IF(D58=0,0,D58/D59*100)</f>
        <v>108.818707394943</v>
      </c>
      <c r="E61" s="60" t="n">
        <f aca="false">+IF(E58=0,0,E58/E59*100)</f>
        <v>110.12812690665</v>
      </c>
      <c r="F61" s="60" t="n">
        <f aca="false">+IF(F58=0,0,F58/F59*100)</f>
        <v>103.14465408805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116.883116883117</v>
      </c>
      <c r="K61" s="60" t="n">
        <f aca="false">+IF(K58=0,0,K58/K59*100)</f>
        <v>108.932283932284</v>
      </c>
      <c r="L61" s="60" t="n">
        <f aca="false">+IF(L58=0,0,L58/L59*100)</f>
        <v>96.4418087472202</v>
      </c>
      <c r="M61" s="60" t="n">
        <f aca="false">+IF(M58=0,0,M58/M59*100)</f>
        <v>101.409618573798</v>
      </c>
      <c r="N61" s="60" t="n">
        <f aca="false">+IF(N58=0,0,N58/N59*100)</f>
        <v>98.8253719655442</v>
      </c>
      <c r="O61" s="59" t="n">
        <f aca="false">+IF(O58=0,0,O58/O59*100)</f>
        <v>90.9090909090909</v>
      </c>
      <c r="P61" s="62" t="n">
        <f aca="false">+IF(P58=0,0,P58/P59*100)</f>
        <v>92.4528301886792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8.965</v>
      </c>
      <c r="C63" s="48" t="n">
        <v>15681</v>
      </c>
      <c r="D63" s="48" t="n">
        <v>12706</v>
      </c>
      <c r="E63" s="48" t="n">
        <v>1715</v>
      </c>
      <c r="F63" s="48" t="n">
        <v>189</v>
      </c>
      <c r="G63" s="48" t="n">
        <v>0</v>
      </c>
      <c r="H63" s="48" t="n">
        <v>0</v>
      </c>
      <c r="I63" s="48" t="n">
        <v>2</v>
      </c>
      <c r="J63" s="48" t="n">
        <v>107</v>
      </c>
      <c r="K63" s="48" t="n">
        <v>14719</v>
      </c>
      <c r="L63" s="48" t="n">
        <v>379</v>
      </c>
      <c r="M63" s="48" t="n">
        <v>583</v>
      </c>
      <c r="N63" s="48" t="n">
        <v>962</v>
      </c>
      <c r="O63" s="47" t="n">
        <v>7.6</v>
      </c>
      <c r="P63" s="49" t="n">
        <v>6.1</v>
      </c>
    </row>
    <row r="64" customFormat="false" ht="15.75" hidden="false" customHeight="false" outlineLevel="0" collapsed="false">
      <c r="A64" s="50" t="s">
        <v>41</v>
      </c>
      <c r="B64" s="51" t="n">
        <v>39.314</v>
      </c>
      <c r="C64" s="52" t="n">
        <v>15275</v>
      </c>
      <c r="D64" s="52" t="n">
        <v>11534</v>
      </c>
      <c r="E64" s="52" t="n">
        <v>1643</v>
      </c>
      <c r="F64" s="52" t="n">
        <v>228</v>
      </c>
      <c r="G64" s="52" t="n">
        <v>0</v>
      </c>
      <c r="H64" s="52" t="n">
        <v>0</v>
      </c>
      <c r="I64" s="52" t="n">
        <v>2</v>
      </c>
      <c r="J64" s="52" t="n">
        <v>94</v>
      </c>
      <c r="K64" s="52" t="n">
        <v>13501</v>
      </c>
      <c r="L64" s="52" t="n">
        <v>867</v>
      </c>
      <c r="M64" s="52" t="n">
        <v>907</v>
      </c>
      <c r="N64" s="52" t="n">
        <v>1774</v>
      </c>
      <c r="O64" s="51" t="n">
        <v>15.4</v>
      </c>
      <c r="P64" s="53" t="n">
        <v>11.6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348999999999997</v>
      </c>
      <c r="C65" s="56" t="n">
        <f aca="false">+IF(C63=0,0,C63-C64)</f>
        <v>406</v>
      </c>
      <c r="D65" s="56" t="n">
        <f aca="false">+IF(D63=0,0,D63-D64)</f>
        <v>1172</v>
      </c>
      <c r="E65" s="56" t="n">
        <f aca="false">+IF(E63=0,0,E63-E64)</f>
        <v>72</v>
      </c>
      <c r="F65" s="56" t="n">
        <f aca="false">+IF(F63=0,0,F63-F64)</f>
        <v>-39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13</v>
      </c>
      <c r="K65" s="56" t="n">
        <f aca="false">+IF(K63=0,0,K63-K64)</f>
        <v>1218</v>
      </c>
      <c r="L65" s="56" t="n">
        <f aca="false">+IF(L63=0,0,L63-L64)</f>
        <v>-488</v>
      </c>
      <c r="M65" s="56" t="n">
        <f aca="false">+IF(M63=0,0,M63-M64)</f>
        <v>-324</v>
      </c>
      <c r="N65" s="56" t="n">
        <f aca="false">+IF(N63=0,0,N63-N64)</f>
        <v>-812</v>
      </c>
      <c r="O65" s="55" t="n">
        <f aca="false">+IF(O63=0,0,O63-O64)</f>
        <v>-7.8</v>
      </c>
      <c r="P65" s="57" t="n">
        <f aca="false">+IF(P63=0,0,P63-P64)</f>
        <v>-5.5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9.1122755252582</v>
      </c>
      <c r="C66" s="60" t="n">
        <f aca="false">+IF(C63=0,0,C63/C64*100)</f>
        <v>102.657937806874</v>
      </c>
      <c r="D66" s="60" t="n">
        <f aca="false">+IF(D63=0,0,D63/D64*100)</f>
        <v>110.161262354777</v>
      </c>
      <c r="E66" s="60" t="n">
        <f aca="false">+IF(E63=0,0,E63/E64*100)</f>
        <v>104.38222763238</v>
      </c>
      <c r="F66" s="60" t="n">
        <f aca="false">+IF(F63=0,0,F63/F64*100)</f>
        <v>82.8947368421053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100</v>
      </c>
      <c r="J66" s="60" t="n">
        <f aca="false">+IF(J63=0,0,J63/J64*100)</f>
        <v>113.829787234043</v>
      </c>
      <c r="K66" s="60" t="n">
        <f aca="false">+IF(K63=0,0,K63/K64*100)</f>
        <v>109.021553958966</v>
      </c>
      <c r="L66" s="60" t="n">
        <f aca="false">+IF(L63=0,0,L63/L64*100)</f>
        <v>43.7139561707036</v>
      </c>
      <c r="M66" s="60" t="n">
        <f aca="false">+IF(M63=0,0,M63/M64*100)</f>
        <v>64.2778390297685</v>
      </c>
      <c r="N66" s="60" t="n">
        <f aca="false">+IF(N63=0,0,N63/N64*100)</f>
        <v>54.227733934611</v>
      </c>
      <c r="O66" s="59" t="n">
        <f aca="false">+IF(O63=0,0,O63/O64*100)</f>
        <v>49.3506493506494</v>
      </c>
      <c r="P66" s="62" t="n">
        <f aca="false">+IF(P63=0,0,P63/P64*100)</f>
        <v>52.5862068965517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12.231</v>
      </c>
      <c r="C68" s="48" t="n">
        <v>16164</v>
      </c>
      <c r="D68" s="48" t="n">
        <v>12477</v>
      </c>
      <c r="E68" s="48" t="n">
        <v>1721</v>
      </c>
      <c r="F68" s="48" t="n">
        <v>277</v>
      </c>
      <c r="G68" s="48" t="n">
        <v>0</v>
      </c>
      <c r="H68" s="48" t="n">
        <v>0</v>
      </c>
      <c r="I68" s="48" t="n">
        <v>96</v>
      </c>
      <c r="J68" s="48" t="n">
        <v>64</v>
      </c>
      <c r="K68" s="48" t="n">
        <v>14635</v>
      </c>
      <c r="L68" s="48" t="n">
        <v>774</v>
      </c>
      <c r="M68" s="48" t="n">
        <v>756</v>
      </c>
      <c r="N68" s="48" t="n">
        <v>1529</v>
      </c>
      <c r="O68" s="47" t="n">
        <v>12.3</v>
      </c>
      <c r="P68" s="49" t="n">
        <v>9.5</v>
      </c>
    </row>
    <row r="69" customFormat="false" ht="15.75" hidden="false" customHeight="false" outlineLevel="0" collapsed="false">
      <c r="A69" s="50" t="s">
        <v>41</v>
      </c>
      <c r="B69" s="51" t="n">
        <v>101.335</v>
      </c>
      <c r="C69" s="52" t="n">
        <v>14530</v>
      </c>
      <c r="D69" s="52" t="n">
        <v>10914</v>
      </c>
      <c r="E69" s="52" t="n">
        <v>1416</v>
      </c>
      <c r="F69" s="52" t="n">
        <v>295</v>
      </c>
      <c r="G69" s="52" t="n">
        <v>0</v>
      </c>
      <c r="H69" s="52" t="n">
        <v>0</v>
      </c>
      <c r="I69" s="52" t="n">
        <v>182</v>
      </c>
      <c r="J69" s="52" t="n">
        <v>88</v>
      </c>
      <c r="K69" s="52" t="n">
        <v>12895</v>
      </c>
      <c r="L69" s="52" t="n">
        <v>679</v>
      </c>
      <c r="M69" s="52" t="n">
        <v>956</v>
      </c>
      <c r="N69" s="52" t="n">
        <v>1635</v>
      </c>
      <c r="O69" s="51" t="n">
        <v>15</v>
      </c>
      <c r="P69" s="53" t="n">
        <v>11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0.896</v>
      </c>
      <c r="C70" s="56" t="n">
        <f aca="false">+IF(C68=0,0,C68-C69)</f>
        <v>1634</v>
      </c>
      <c r="D70" s="56" t="n">
        <f aca="false">+IF(D68=0,0,D68-D69)</f>
        <v>1563</v>
      </c>
      <c r="E70" s="56" t="n">
        <f aca="false">+IF(E68=0,0,E68-E69)</f>
        <v>305</v>
      </c>
      <c r="F70" s="56" t="n">
        <f aca="false">+IF(F68=0,0,F68-F69)</f>
        <v>-18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-86</v>
      </c>
      <c r="J70" s="56" t="n">
        <f aca="false">+IF(J68=0,0,J68-J69)</f>
        <v>-24</v>
      </c>
      <c r="K70" s="56" t="n">
        <f aca="false">+IF(K68=0,0,K68-K69)</f>
        <v>1740</v>
      </c>
      <c r="L70" s="56" t="n">
        <f aca="false">+IF(L68=0,0,L68-L69)</f>
        <v>95</v>
      </c>
      <c r="M70" s="56" t="n">
        <f aca="false">+IF(M68=0,0,M68-M69)</f>
        <v>-200</v>
      </c>
      <c r="N70" s="56" t="n">
        <f aca="false">+IF(N68=0,0,N68-N69)</f>
        <v>-106</v>
      </c>
      <c r="O70" s="55" t="n">
        <f aca="false">+IF(O68=0,0,O68-O69)</f>
        <v>-2.7</v>
      </c>
      <c r="P70" s="57" t="n">
        <f aca="false">+IF(P68=0,0,P68-P69)</f>
        <v>-1.8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10.752454729363</v>
      </c>
      <c r="C71" s="60" t="n">
        <f aca="false">+IF(C68=0,0,C68/C69*100)</f>
        <v>111.245698554714</v>
      </c>
      <c r="D71" s="60" t="n">
        <f aca="false">+IF(D68=0,0,D68/D69*100)</f>
        <v>114.321055525014</v>
      </c>
      <c r="E71" s="60" t="n">
        <f aca="false">+IF(E68=0,0,E68/E69*100)</f>
        <v>121.539548022599</v>
      </c>
      <c r="F71" s="60" t="n">
        <f aca="false">+IF(F68=0,0,F68/F69*100)</f>
        <v>93.8983050847458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52.7472527472528</v>
      </c>
      <c r="J71" s="60" t="n">
        <f aca="false">+IF(J68=0,0,J68/J69*100)</f>
        <v>72.7272727272727</v>
      </c>
      <c r="K71" s="60" t="n">
        <f aca="false">+IF(K68=0,0,K68/K69*100)</f>
        <v>113.493602171384</v>
      </c>
      <c r="L71" s="60" t="n">
        <f aca="false">+IF(L68=0,0,L68/L69*100)</f>
        <v>113.9911634757</v>
      </c>
      <c r="M71" s="60" t="n">
        <f aca="false">+IF(M68=0,0,M68/M69*100)</f>
        <v>79.0794979079498</v>
      </c>
      <c r="N71" s="60" t="n">
        <f aca="false">+IF(N68=0,0,N68/N69*100)</f>
        <v>93.5168195718654</v>
      </c>
      <c r="O71" s="59" t="n">
        <f aca="false">+IF(O68=0,0,O68/O69*100)</f>
        <v>82</v>
      </c>
      <c r="P71" s="62" t="n">
        <f aca="false">+IF(P68=0,0,P68/P69*100)</f>
        <v>84.070796460177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65.294</v>
      </c>
      <c r="C73" s="48" t="n">
        <v>16918</v>
      </c>
      <c r="D73" s="48" t="n">
        <v>12105</v>
      </c>
      <c r="E73" s="48" t="n">
        <v>1598</v>
      </c>
      <c r="F73" s="48" t="n">
        <v>314</v>
      </c>
      <c r="G73" s="48" t="n">
        <v>0</v>
      </c>
      <c r="H73" s="48" t="n">
        <v>0</v>
      </c>
      <c r="I73" s="48" t="n">
        <v>56</v>
      </c>
      <c r="J73" s="48" t="n">
        <v>101</v>
      </c>
      <c r="K73" s="48" t="n">
        <v>14174</v>
      </c>
      <c r="L73" s="48" t="n">
        <v>670</v>
      </c>
      <c r="M73" s="48" t="n">
        <v>2074</v>
      </c>
      <c r="N73" s="48" t="n">
        <v>2744</v>
      </c>
      <c r="O73" s="47" t="n">
        <v>22.7</v>
      </c>
      <c r="P73" s="49" t="n">
        <v>16.2</v>
      </c>
    </row>
    <row r="74" customFormat="false" ht="15.75" hidden="false" customHeight="false" outlineLevel="0" collapsed="false">
      <c r="A74" s="50" t="s">
        <v>41</v>
      </c>
      <c r="B74" s="51" t="n">
        <v>64.818</v>
      </c>
      <c r="C74" s="52" t="n">
        <v>15985</v>
      </c>
      <c r="D74" s="52" t="n">
        <v>11665</v>
      </c>
      <c r="E74" s="52" t="n">
        <v>1551</v>
      </c>
      <c r="F74" s="52" t="n">
        <v>370</v>
      </c>
      <c r="G74" s="52" t="n">
        <v>0</v>
      </c>
      <c r="H74" s="52" t="n">
        <v>0</v>
      </c>
      <c r="I74" s="52" t="n">
        <v>96</v>
      </c>
      <c r="J74" s="52" t="n">
        <v>119</v>
      </c>
      <c r="K74" s="52" t="n">
        <v>13801</v>
      </c>
      <c r="L74" s="52" t="n">
        <v>677</v>
      </c>
      <c r="M74" s="52" t="n">
        <v>1507</v>
      </c>
      <c r="N74" s="52" t="n">
        <v>2184</v>
      </c>
      <c r="O74" s="51" t="n">
        <v>18.7</v>
      </c>
      <c r="P74" s="53" t="n">
        <v>13.7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475999999999999</v>
      </c>
      <c r="C75" s="56" t="n">
        <f aca="false">+IF(C73=0,0,C73-C74)</f>
        <v>933</v>
      </c>
      <c r="D75" s="56" t="n">
        <f aca="false">+IF(D73=0,0,D73-D74)</f>
        <v>440</v>
      </c>
      <c r="E75" s="56" t="n">
        <f aca="false">+IF(E73=0,0,E73-E74)</f>
        <v>47</v>
      </c>
      <c r="F75" s="56" t="n">
        <f aca="false">+IF(F73=0,0,F73-F74)</f>
        <v>-56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-40</v>
      </c>
      <c r="J75" s="56" t="n">
        <f aca="false">+IF(J73=0,0,J73-J74)</f>
        <v>-18</v>
      </c>
      <c r="K75" s="56" t="n">
        <f aca="false">+IF(K73=0,0,K73-K74)</f>
        <v>373</v>
      </c>
      <c r="L75" s="56" t="n">
        <f aca="false">+IF(L73=0,0,L73-L74)</f>
        <v>-7</v>
      </c>
      <c r="M75" s="56" t="n">
        <f aca="false">+IF(M73=0,0,M73-M74)</f>
        <v>567</v>
      </c>
      <c r="N75" s="56" t="n">
        <f aca="false">+IF(N73=0,0,N73-N74)</f>
        <v>560</v>
      </c>
      <c r="O75" s="55" t="n">
        <f aca="false">+IF(O73=0,0,O73-O74)</f>
        <v>4</v>
      </c>
      <c r="P75" s="57" t="n">
        <f aca="false">+IF(P73=0,0,P73-P74)</f>
        <v>2.5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0.734363911259</v>
      </c>
      <c r="C76" s="60" t="n">
        <f aca="false">+IF(C73=0,0,C73/C74*100)</f>
        <v>105.836721926806</v>
      </c>
      <c r="D76" s="60" t="n">
        <f aca="false">+IF(D73=0,0,D73/D74*100)</f>
        <v>103.771967423918</v>
      </c>
      <c r="E76" s="60" t="n">
        <f aca="false">+IF(E73=0,0,E73/E74*100)</f>
        <v>103.030303030303</v>
      </c>
      <c r="F76" s="60" t="n">
        <f aca="false">+IF(F73=0,0,F73/F74*100)</f>
        <v>84.8648648648649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58.3333333333333</v>
      </c>
      <c r="J76" s="60" t="n">
        <f aca="false">+IF(J73=0,0,J73/J74*100)</f>
        <v>84.8739495798319</v>
      </c>
      <c r="K76" s="60" t="n">
        <f aca="false">+IF(K73=0,0,K73/K74*100)</f>
        <v>102.702702702703</v>
      </c>
      <c r="L76" s="60" t="n">
        <f aca="false">+IF(L73=0,0,L73/L74*100)</f>
        <v>98.9660265878877</v>
      </c>
      <c r="M76" s="60" t="n">
        <f aca="false">+IF(M73=0,0,M73/M74*100)</f>
        <v>137.624419376244</v>
      </c>
      <c r="N76" s="60" t="n">
        <f aca="false">+IF(N73=0,0,N73/N74*100)</f>
        <v>125.641025641026</v>
      </c>
      <c r="O76" s="59" t="n">
        <f aca="false">+IF(O73=0,0,O73/O74*100)</f>
        <v>121.390374331551</v>
      </c>
      <c r="P76" s="62" t="n">
        <f aca="false">+IF(P73=0,0,P73/P74*100)</f>
        <v>118.248175182482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36.74</v>
      </c>
      <c r="C78" s="48" t="n">
        <v>18141</v>
      </c>
      <c r="D78" s="48" t="n">
        <v>13089</v>
      </c>
      <c r="E78" s="48" t="n">
        <v>1649</v>
      </c>
      <c r="F78" s="48" t="n">
        <v>559</v>
      </c>
      <c r="G78" s="48" t="n">
        <v>0</v>
      </c>
      <c r="H78" s="48" t="n">
        <v>0</v>
      </c>
      <c r="I78" s="48" t="n">
        <v>10</v>
      </c>
      <c r="J78" s="48" t="n">
        <v>98</v>
      </c>
      <c r="K78" s="48" t="n">
        <v>15404</v>
      </c>
      <c r="L78" s="48" t="n">
        <v>1096</v>
      </c>
      <c r="M78" s="48" t="n">
        <v>1641</v>
      </c>
      <c r="N78" s="48" t="n">
        <v>2737</v>
      </c>
      <c r="O78" s="47" t="n">
        <v>20.9</v>
      </c>
      <c r="P78" s="49" t="n">
        <v>15.1</v>
      </c>
    </row>
    <row r="79" customFormat="false" ht="15.75" hidden="false" customHeight="false" outlineLevel="0" collapsed="false">
      <c r="A79" s="50" t="s">
        <v>41</v>
      </c>
      <c r="B79" s="51" t="n">
        <v>39.203</v>
      </c>
      <c r="C79" s="52" t="n">
        <v>16093</v>
      </c>
      <c r="D79" s="52" t="n">
        <v>11368</v>
      </c>
      <c r="E79" s="52" t="n">
        <v>1582</v>
      </c>
      <c r="F79" s="52" t="n">
        <v>491</v>
      </c>
      <c r="G79" s="52" t="n">
        <v>0</v>
      </c>
      <c r="H79" s="52" t="n">
        <v>0</v>
      </c>
      <c r="I79" s="52" t="n">
        <v>2</v>
      </c>
      <c r="J79" s="52" t="n">
        <v>59</v>
      </c>
      <c r="K79" s="52" t="n">
        <v>13502</v>
      </c>
      <c r="L79" s="52" t="n">
        <v>1092</v>
      </c>
      <c r="M79" s="52" t="n">
        <v>1499</v>
      </c>
      <c r="N79" s="52" t="n">
        <v>2591</v>
      </c>
      <c r="O79" s="51" t="n">
        <v>22.8</v>
      </c>
      <c r="P79" s="53" t="n">
        <v>16.1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2.463</v>
      </c>
      <c r="C80" s="56" t="n">
        <f aca="false">+IF(C78=0,0,C78-C79)</f>
        <v>2048</v>
      </c>
      <c r="D80" s="56" t="n">
        <f aca="false">+IF(D78=0,0,D78-D79)</f>
        <v>1721</v>
      </c>
      <c r="E80" s="56" t="n">
        <f aca="false">+IF(E78=0,0,E78-E79)</f>
        <v>67</v>
      </c>
      <c r="F80" s="56" t="n">
        <f aca="false">+IF(F78=0,0,F78-F79)</f>
        <v>68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8</v>
      </c>
      <c r="J80" s="56" t="n">
        <f aca="false">+IF(J78=0,0,J78-J79)</f>
        <v>39</v>
      </c>
      <c r="K80" s="56" t="n">
        <f aca="false">+IF(K78=0,0,K78-K79)</f>
        <v>1902</v>
      </c>
      <c r="L80" s="56" t="n">
        <f aca="false">+IF(L78=0,0,L78-L79)</f>
        <v>4</v>
      </c>
      <c r="M80" s="56" t="n">
        <f aca="false">+IF(M78=0,0,M78-M79)</f>
        <v>142</v>
      </c>
      <c r="N80" s="56" t="n">
        <f aca="false">+IF(N78=0,0,N78-N79)</f>
        <v>146</v>
      </c>
      <c r="O80" s="55" t="n">
        <f aca="false">+IF(O78=0,0,O78-O79)</f>
        <v>-1.9</v>
      </c>
      <c r="P80" s="57" t="n">
        <f aca="false">+IF(P78=0,0,P78-P79)</f>
        <v>-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3.7173175522281</v>
      </c>
      <c r="C81" s="60" t="n">
        <f aca="false">+IF(C78=0,0,C78/C79*100)</f>
        <v>112.72602995091</v>
      </c>
      <c r="D81" s="60" t="n">
        <f aca="false">+IF(D78=0,0,D78/D79*100)</f>
        <v>115.138986629134</v>
      </c>
      <c r="E81" s="60" t="n">
        <f aca="false">+IF(E78=0,0,E78/E79*100)</f>
        <v>104.235145385588</v>
      </c>
      <c r="F81" s="60" t="n">
        <f aca="false">+IF(F78=0,0,F78/F79*100)</f>
        <v>113.849287169043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500</v>
      </c>
      <c r="J81" s="60" t="n">
        <f aca="false">+IF(J78=0,0,J78/J79*100)</f>
        <v>166.101694915254</v>
      </c>
      <c r="K81" s="60" t="n">
        <f aca="false">+IF(K78=0,0,K78/K79*100)</f>
        <v>114.086801955266</v>
      </c>
      <c r="L81" s="60" t="n">
        <f aca="false">+IF(L78=0,0,L78/L79*100)</f>
        <v>100.3663003663</v>
      </c>
      <c r="M81" s="60" t="n">
        <f aca="false">+IF(M78=0,0,M78/M79*100)</f>
        <v>109.472981987992</v>
      </c>
      <c r="N81" s="60" t="n">
        <f aca="false">+IF(N78=0,0,N78/N79*100)</f>
        <v>105.63489000386</v>
      </c>
      <c r="O81" s="59" t="n">
        <f aca="false">+IF(O78=0,0,O78/O79*100)</f>
        <v>91.6666666666667</v>
      </c>
      <c r="P81" s="62" t="n">
        <f aca="false">+IF(P78=0,0,P78/P79*100)</f>
        <v>93.7888198757764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50.703</v>
      </c>
      <c r="C83" s="48" t="n">
        <v>16326</v>
      </c>
      <c r="D83" s="48" t="n">
        <v>11967</v>
      </c>
      <c r="E83" s="48" t="n">
        <v>1628</v>
      </c>
      <c r="F83" s="48" t="n">
        <v>442</v>
      </c>
      <c r="G83" s="48" t="n">
        <v>8</v>
      </c>
      <c r="H83" s="48" t="n">
        <v>0</v>
      </c>
      <c r="I83" s="48" t="n">
        <v>68</v>
      </c>
      <c r="J83" s="48" t="n">
        <v>164</v>
      </c>
      <c r="K83" s="48" t="n">
        <v>14278</v>
      </c>
      <c r="L83" s="48" t="n">
        <v>907</v>
      </c>
      <c r="M83" s="48" t="n">
        <v>1141</v>
      </c>
      <c r="N83" s="48" t="n">
        <v>2048</v>
      </c>
      <c r="O83" s="47" t="n">
        <v>17.1</v>
      </c>
      <c r="P83" s="49" t="n">
        <v>12.5</v>
      </c>
    </row>
    <row r="84" customFormat="false" ht="15.75" hidden="false" customHeight="false" outlineLevel="0" collapsed="false">
      <c r="A84" s="50" t="s">
        <v>41</v>
      </c>
      <c r="B84" s="51" t="n">
        <v>147.425</v>
      </c>
      <c r="C84" s="52" t="n">
        <v>15178</v>
      </c>
      <c r="D84" s="52" t="n">
        <v>11113</v>
      </c>
      <c r="E84" s="52" t="n">
        <v>1514</v>
      </c>
      <c r="F84" s="52" t="n">
        <v>450</v>
      </c>
      <c r="G84" s="52" t="n">
        <v>8</v>
      </c>
      <c r="H84" s="52" t="n">
        <v>0</v>
      </c>
      <c r="I84" s="52" t="n">
        <v>35</v>
      </c>
      <c r="J84" s="52" t="n">
        <v>141</v>
      </c>
      <c r="K84" s="52" t="n">
        <v>13261</v>
      </c>
      <c r="L84" s="52" t="n">
        <v>941</v>
      </c>
      <c r="M84" s="52" t="n">
        <v>976</v>
      </c>
      <c r="N84" s="52" t="n">
        <v>1917</v>
      </c>
      <c r="O84" s="51" t="n">
        <v>17.3</v>
      </c>
      <c r="P84" s="53" t="n">
        <v>12.6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3.27799999999999</v>
      </c>
      <c r="C85" s="56" t="n">
        <f aca="false">+IF(C83=0,0,C83-C84)</f>
        <v>1148</v>
      </c>
      <c r="D85" s="56" t="n">
        <f aca="false">+IF(D83=0,0,D83-D84)</f>
        <v>854</v>
      </c>
      <c r="E85" s="56" t="n">
        <f aca="false">+IF(E83=0,0,E83-E84)</f>
        <v>114</v>
      </c>
      <c r="F85" s="56" t="n">
        <f aca="false">+IF(F83=0,0,F83-F84)</f>
        <v>-8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33</v>
      </c>
      <c r="J85" s="56" t="n">
        <f aca="false">+IF(J83=0,0,J83-J84)</f>
        <v>23</v>
      </c>
      <c r="K85" s="56" t="n">
        <f aca="false">+IF(K83=0,0,K83-K84)</f>
        <v>1017</v>
      </c>
      <c r="L85" s="56" t="n">
        <f aca="false">+IF(L83=0,0,L83-L84)</f>
        <v>-34</v>
      </c>
      <c r="M85" s="56" t="n">
        <f aca="false">+IF(M83=0,0,M83-M84)</f>
        <v>165</v>
      </c>
      <c r="N85" s="56" t="n">
        <f aca="false">+IF(N83=0,0,N83-N84)</f>
        <v>131</v>
      </c>
      <c r="O85" s="55" t="n">
        <f aca="false">+IF(O83=0,0,O83-O84)</f>
        <v>-0.199999999999999</v>
      </c>
      <c r="P85" s="57" t="n">
        <f aca="false">+IF(P83=0,0,P83-P84)</f>
        <v>-0.0999999999999996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2.223503476344</v>
      </c>
      <c r="C86" s="60" t="n">
        <f aca="false">+IF(C83=0,0,C83/C84*100)</f>
        <v>107.563578864145</v>
      </c>
      <c r="D86" s="60" t="n">
        <f aca="false">+IF(D83=0,0,D83/D84*100)</f>
        <v>107.684693602088</v>
      </c>
      <c r="E86" s="60" t="n">
        <f aca="false">+IF(E83=0,0,E83/E84*100)</f>
        <v>107.529722589168</v>
      </c>
      <c r="F86" s="60" t="n">
        <f aca="false">+IF(F83=0,0,F83/F84*100)</f>
        <v>98.2222222222222</v>
      </c>
      <c r="G86" s="60" t="n">
        <f aca="false">+IF(G83=0,0,G83/G84*100)</f>
        <v>100</v>
      </c>
      <c r="H86" s="60" t="n">
        <f aca="false">+IF(H83=0,0,H83/H84*100)</f>
        <v>0</v>
      </c>
      <c r="I86" s="60" t="n">
        <f aca="false">+IF(I83=0,0,I83/I84*100)</f>
        <v>194.285714285714</v>
      </c>
      <c r="J86" s="60" t="n">
        <f aca="false">+IF(J83=0,0,J83/J84*100)</f>
        <v>116.312056737589</v>
      </c>
      <c r="K86" s="60" t="n">
        <f aca="false">+IF(K83=0,0,K83/K84*100)</f>
        <v>107.66910489405</v>
      </c>
      <c r="L86" s="60" t="n">
        <f aca="false">+IF(L83=0,0,L83/L84*100)</f>
        <v>96.3868225292242</v>
      </c>
      <c r="M86" s="60" t="n">
        <f aca="false">+IF(M83=0,0,M83/M84*100)</f>
        <v>116.905737704918</v>
      </c>
      <c r="N86" s="60" t="n">
        <f aca="false">+IF(N83=0,0,N83/N84*100)</f>
        <v>106.833594157538</v>
      </c>
      <c r="O86" s="59" t="n">
        <f aca="false">+IF(O83=0,0,O83/O84*100)</f>
        <v>98.8439306358382</v>
      </c>
      <c r="P86" s="62" t="n">
        <f aca="false">+IF(P83=0,0,P83/P84*100)</f>
        <v>99.2063492063492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069.424</v>
      </c>
      <c r="C13" s="48" t="n">
        <v>14548</v>
      </c>
      <c r="D13" s="48" t="n">
        <v>10916</v>
      </c>
      <c r="E13" s="48" t="n">
        <v>1474</v>
      </c>
      <c r="F13" s="48" t="n">
        <v>259</v>
      </c>
      <c r="G13" s="48" t="n">
        <v>29</v>
      </c>
      <c r="H13" s="48" t="n">
        <v>0</v>
      </c>
      <c r="I13" s="48" t="n">
        <v>59</v>
      </c>
      <c r="J13" s="48" t="n">
        <v>229</v>
      </c>
      <c r="K13" s="48" t="n">
        <v>12966</v>
      </c>
      <c r="L13" s="48" t="n">
        <v>775</v>
      </c>
      <c r="M13" s="48" t="n">
        <v>807</v>
      </c>
      <c r="N13" s="48" t="n">
        <v>1582</v>
      </c>
      <c r="O13" s="47" t="n">
        <f aca="false">+N13/D13*100</f>
        <v>14.4924880908758</v>
      </c>
      <c r="P13" s="49" t="n">
        <f aca="false">+N13/C13*100</f>
        <v>10.874346989276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3174.325</v>
      </c>
      <c r="C14" s="52" t="n">
        <v>14186</v>
      </c>
      <c r="D14" s="52" t="n">
        <v>10388</v>
      </c>
      <c r="E14" s="52" t="n">
        <v>1442</v>
      </c>
      <c r="F14" s="52" t="n">
        <v>250</v>
      </c>
      <c r="G14" s="52" t="n">
        <v>30</v>
      </c>
      <c r="H14" s="52" t="n">
        <v>0</v>
      </c>
      <c r="I14" s="52" t="n">
        <v>55</v>
      </c>
      <c r="J14" s="52" t="n">
        <v>204</v>
      </c>
      <c r="K14" s="52" t="n">
        <v>12369</v>
      </c>
      <c r="L14" s="52" t="n">
        <v>854</v>
      </c>
      <c r="M14" s="52" t="n">
        <v>964</v>
      </c>
      <c r="N14" s="52" t="n">
        <v>1817</v>
      </c>
      <c r="O14" s="51" t="n">
        <f aca="false">+N14/D14*100</f>
        <v>17.4913361571044</v>
      </c>
      <c r="P14" s="53" t="n">
        <f aca="false">+N14/C14*100</f>
        <v>12.808402650500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04.900999999999</v>
      </c>
      <c r="C15" s="56" t="n">
        <f aca="false">+IF(C13=0,0,C13-C14)</f>
        <v>362</v>
      </c>
      <c r="D15" s="56" t="n">
        <f aca="false">+IF(D13=0,0,D13-D14)</f>
        <v>528</v>
      </c>
      <c r="E15" s="56" t="n">
        <f aca="false">+IF(E13=0,0,E13-E14)</f>
        <v>32</v>
      </c>
      <c r="F15" s="56" t="n">
        <f aca="false">+IF(F13=0,0,F13-F14)</f>
        <v>9</v>
      </c>
      <c r="G15" s="56" t="n">
        <f aca="false">+IF(G13=0,0,G13-G14)</f>
        <v>-1</v>
      </c>
      <c r="H15" s="56" t="n">
        <f aca="false">+IF(H13=0,0,H13-H14)</f>
        <v>0</v>
      </c>
      <c r="I15" s="56" t="n">
        <f aca="false">+IF(I13=0,0,I13-I14)</f>
        <v>4</v>
      </c>
      <c r="J15" s="56" t="n">
        <f aca="false">+IF(J13=0,0,J13-J14)</f>
        <v>25</v>
      </c>
      <c r="K15" s="56" t="n">
        <f aca="false">+IF(K13=0,0,K13-K14)</f>
        <v>597</v>
      </c>
      <c r="L15" s="56" t="n">
        <f aca="false">+IF(L13=0,0,L13-L14)</f>
        <v>-79</v>
      </c>
      <c r="M15" s="56" t="n">
        <f aca="false">+IF(M13=0,0,M13-M14)</f>
        <v>-157</v>
      </c>
      <c r="N15" s="56" t="n">
        <f aca="false">+IF(N13=0,0,N13-N14)</f>
        <v>-235</v>
      </c>
      <c r="O15" s="55" t="n">
        <f aca="false">+IF(O13=0,0,O13-O14)</f>
        <v>-2.99884806622857</v>
      </c>
      <c r="P15" s="57" t="n">
        <f aca="false">+IF(P13=0,0,P13-P14)</f>
        <v>-1.93405566122362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6.6953289281974</v>
      </c>
      <c r="C16" s="60" t="n">
        <f aca="false">+IF(C13=0,0,C13/C14*100)</f>
        <v>102.551811645284</v>
      </c>
      <c r="D16" s="60" t="n">
        <f aca="false">+IF(D13=0,0,D13/D14*100)</f>
        <v>105.082787832114</v>
      </c>
      <c r="E16" s="60" t="n">
        <f aca="false">+IF(E13=0,0,E13/E14*100)</f>
        <v>102.219140083218</v>
      </c>
      <c r="F16" s="60" t="n">
        <f aca="false">+IF(F13=0,0,F13/F14*100)</f>
        <v>103.6</v>
      </c>
      <c r="G16" s="60" t="n">
        <f aca="false">+IF(G13=0,0,G13/G14*100)</f>
        <v>96.6666666666667</v>
      </c>
      <c r="H16" s="60" t="n">
        <f aca="false">+IF(H13=0,0,H13/H14*100)</f>
        <v>0</v>
      </c>
      <c r="I16" s="60" t="n">
        <f aca="false">+IF(I13=0,0,I13/I14*100)</f>
        <v>107.272727272727</v>
      </c>
      <c r="J16" s="60" t="n">
        <f aca="false">+IF(J13=0,0,J13/J14*100)</f>
        <v>112.254901960784</v>
      </c>
      <c r="K16" s="60" t="n">
        <f aca="false">+IF(K13=0,0,K13/K14*100)</f>
        <v>104.826582585496</v>
      </c>
      <c r="L16" s="60" t="n">
        <f aca="false">+IF(L13=0,0,L13/L14*100)</f>
        <v>90.7494145199063</v>
      </c>
      <c r="M16" s="60" t="n">
        <f aca="false">+IF(M13=0,0,M13/M14*100)</f>
        <v>83.7136929460581</v>
      </c>
      <c r="N16" s="60" t="n">
        <f aca="false">+IF(N13=0,0,N13/N14*100)</f>
        <v>87.0665932856357</v>
      </c>
      <c r="O16" s="60" t="n">
        <f aca="false">+IF(O13=0,0,O13/O14*100)</f>
        <v>82.8552373626955</v>
      </c>
      <c r="P16" s="61" t="n">
        <f aca="false">+IF(P13=0,0,P13/P14*100)</f>
        <v>84.9001025811127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38.238</v>
      </c>
      <c r="C18" s="48" t="n">
        <v>16148</v>
      </c>
      <c r="D18" s="48" t="n">
        <v>11202</v>
      </c>
      <c r="E18" s="48" t="n">
        <v>1526</v>
      </c>
      <c r="F18" s="48" t="n">
        <v>297</v>
      </c>
      <c r="G18" s="48" t="n">
        <v>54</v>
      </c>
      <c r="H18" s="48" t="n">
        <v>0</v>
      </c>
      <c r="I18" s="48" t="n">
        <v>205</v>
      </c>
      <c r="J18" s="48" t="n">
        <v>489</v>
      </c>
      <c r="K18" s="48" t="n">
        <v>13773</v>
      </c>
      <c r="L18" s="48" t="n">
        <v>1255</v>
      </c>
      <c r="M18" s="48" t="n">
        <v>1120</v>
      </c>
      <c r="N18" s="48" t="n">
        <v>2374</v>
      </c>
      <c r="O18" s="47" t="n">
        <v>21.2</v>
      </c>
      <c r="P18" s="49" t="n">
        <v>14.7</v>
      </c>
    </row>
    <row r="19" customFormat="false" ht="15.75" hidden="false" customHeight="false" outlineLevel="0" collapsed="false">
      <c r="A19" s="50" t="s">
        <v>41</v>
      </c>
      <c r="B19" s="51" t="n">
        <v>132.707</v>
      </c>
      <c r="C19" s="52" t="n">
        <v>15579</v>
      </c>
      <c r="D19" s="52" t="n">
        <v>11116</v>
      </c>
      <c r="E19" s="52" t="n">
        <v>1436</v>
      </c>
      <c r="F19" s="52" t="n">
        <v>294</v>
      </c>
      <c r="G19" s="52" t="n">
        <v>66</v>
      </c>
      <c r="H19" s="52" t="n">
        <v>0</v>
      </c>
      <c r="I19" s="52" t="n">
        <v>178</v>
      </c>
      <c r="J19" s="52" t="n">
        <v>328</v>
      </c>
      <c r="K19" s="52" t="n">
        <v>13417</v>
      </c>
      <c r="L19" s="52" t="n">
        <v>1198</v>
      </c>
      <c r="M19" s="52" t="n">
        <v>964</v>
      </c>
      <c r="N19" s="52" t="n">
        <v>2162</v>
      </c>
      <c r="O19" s="51" t="n">
        <v>19.4</v>
      </c>
      <c r="P19" s="53" t="n">
        <v>13.9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5.53100000000001</v>
      </c>
      <c r="C20" s="56" t="n">
        <f aca="false">+IF(C18=0,0,C18-C19)</f>
        <v>569</v>
      </c>
      <c r="D20" s="56" t="n">
        <f aca="false">+IF(D18=0,0,D18-D19)</f>
        <v>86</v>
      </c>
      <c r="E20" s="56" t="n">
        <f aca="false">+IF(E18=0,0,E18-E19)</f>
        <v>90</v>
      </c>
      <c r="F20" s="56" t="n">
        <f aca="false">+IF(F18=0,0,F18-F19)</f>
        <v>3</v>
      </c>
      <c r="G20" s="56" t="n">
        <f aca="false">+IF(G18=0,0,G18-G19)</f>
        <v>-12</v>
      </c>
      <c r="H20" s="56" t="n">
        <f aca="false">+IF(H18=0,0,H18-H19)</f>
        <v>0</v>
      </c>
      <c r="I20" s="56" t="n">
        <f aca="false">+IF(I18=0,0,I18-I19)</f>
        <v>27</v>
      </c>
      <c r="J20" s="56" t="n">
        <f aca="false">+IF(J18=0,0,J18-J19)</f>
        <v>161</v>
      </c>
      <c r="K20" s="56" t="n">
        <f aca="false">+IF(K18=0,0,K18-K19)</f>
        <v>356</v>
      </c>
      <c r="L20" s="56" t="n">
        <f aca="false">+IF(L18=0,0,L18-L19)</f>
        <v>57</v>
      </c>
      <c r="M20" s="56" t="n">
        <f aca="false">+IF(M18=0,0,M18-M19)</f>
        <v>156</v>
      </c>
      <c r="N20" s="56" t="n">
        <f aca="false">+IF(N18=0,0,N18-N19)</f>
        <v>212</v>
      </c>
      <c r="O20" s="55" t="n">
        <f aca="false">+IF(O18=0,0,O18-O19)</f>
        <v>1.8</v>
      </c>
      <c r="P20" s="57" t="n">
        <f aca="false">+IF(P18=0,0,P18-P19)</f>
        <v>0.799999999999999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4.167828373786</v>
      </c>
      <c r="C21" s="60" t="n">
        <f aca="false">+IF(C18=0,0,C18/C19*100)</f>
        <v>103.652352525836</v>
      </c>
      <c r="D21" s="60" t="n">
        <f aca="false">+IF(D18=0,0,D18/D19*100)</f>
        <v>100.773659589781</v>
      </c>
      <c r="E21" s="60" t="n">
        <f aca="false">+IF(E18=0,0,E18/E19*100)</f>
        <v>106.267409470752</v>
      </c>
      <c r="F21" s="60" t="n">
        <f aca="false">+IF(F18=0,0,F18/F19*100)</f>
        <v>101.020408163265</v>
      </c>
      <c r="G21" s="60" t="n">
        <f aca="false">+IF(G18=0,0,G18/G19*100)</f>
        <v>81.8181818181818</v>
      </c>
      <c r="H21" s="60" t="n">
        <f aca="false">+IF(H18=0,0,H18/H19*100)</f>
        <v>0</v>
      </c>
      <c r="I21" s="60" t="n">
        <f aca="false">+IF(I18=0,0,I18/I19*100)</f>
        <v>115.168539325843</v>
      </c>
      <c r="J21" s="60" t="n">
        <f aca="false">+IF(J18=0,0,J18/J19*100)</f>
        <v>149.085365853659</v>
      </c>
      <c r="K21" s="60" t="n">
        <f aca="false">+IF(K18=0,0,K18/K19*100)</f>
        <v>102.653350227324</v>
      </c>
      <c r="L21" s="60" t="n">
        <f aca="false">+IF(L18=0,0,L18/L19*100)</f>
        <v>104.757929883139</v>
      </c>
      <c r="M21" s="60" t="n">
        <f aca="false">+IF(M18=0,0,M18/M19*100)</f>
        <v>116.182572614108</v>
      </c>
      <c r="N21" s="60" t="n">
        <f aca="false">+IF(N18=0,0,N18/N19*100)</f>
        <v>109.805735430157</v>
      </c>
      <c r="O21" s="59" t="n">
        <f aca="false">+IF(O18=0,0,O18/O19*100)</f>
        <v>109.278350515464</v>
      </c>
      <c r="P21" s="62" t="n">
        <f aca="false">+IF(P18=0,0,P18/P19*100)</f>
        <v>105.75539568345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53.853</v>
      </c>
      <c r="C23" s="48" t="n">
        <v>14273</v>
      </c>
      <c r="D23" s="48" t="n">
        <v>10800</v>
      </c>
      <c r="E23" s="48" t="n">
        <v>1477</v>
      </c>
      <c r="F23" s="48" t="n">
        <v>274</v>
      </c>
      <c r="G23" s="48" t="n">
        <v>15</v>
      </c>
      <c r="H23" s="48" t="n">
        <v>0</v>
      </c>
      <c r="I23" s="48" t="n">
        <v>67</v>
      </c>
      <c r="J23" s="48" t="n">
        <v>203</v>
      </c>
      <c r="K23" s="48" t="n">
        <v>12836</v>
      </c>
      <c r="L23" s="48" t="n">
        <v>845</v>
      </c>
      <c r="M23" s="48" t="n">
        <v>592</v>
      </c>
      <c r="N23" s="48" t="n">
        <v>1437</v>
      </c>
      <c r="O23" s="47" t="n">
        <v>13.3</v>
      </c>
      <c r="P23" s="49" t="n">
        <v>10.1</v>
      </c>
    </row>
    <row r="24" customFormat="false" ht="15.75" hidden="false" customHeight="false" outlineLevel="0" collapsed="false">
      <c r="A24" s="50" t="s">
        <v>41</v>
      </c>
      <c r="B24" s="51" t="n">
        <v>258.898</v>
      </c>
      <c r="C24" s="52" t="n">
        <v>14137</v>
      </c>
      <c r="D24" s="52" t="n">
        <v>10250</v>
      </c>
      <c r="E24" s="52" t="n">
        <v>1524</v>
      </c>
      <c r="F24" s="52" t="n">
        <v>264</v>
      </c>
      <c r="G24" s="52" t="n">
        <v>12</v>
      </c>
      <c r="H24" s="52" t="n">
        <v>0</v>
      </c>
      <c r="I24" s="52" t="n">
        <v>51</v>
      </c>
      <c r="J24" s="52" t="n">
        <v>191</v>
      </c>
      <c r="K24" s="52" t="n">
        <v>12292</v>
      </c>
      <c r="L24" s="52" t="n">
        <v>947</v>
      </c>
      <c r="M24" s="52" t="n">
        <v>897</v>
      </c>
      <c r="N24" s="52" t="n">
        <v>1844</v>
      </c>
      <c r="O24" s="51" t="n">
        <v>18</v>
      </c>
      <c r="P24" s="53" t="n">
        <v>13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5.04500000000002</v>
      </c>
      <c r="C25" s="56" t="n">
        <f aca="false">+IF(C23=0,0,C23-C24)</f>
        <v>136</v>
      </c>
      <c r="D25" s="56" t="n">
        <f aca="false">+IF(D23=0,0,D23-D24)</f>
        <v>550</v>
      </c>
      <c r="E25" s="56" t="n">
        <f aca="false">+IF(E23=0,0,E23-E24)</f>
        <v>-47</v>
      </c>
      <c r="F25" s="56" t="n">
        <f aca="false">+IF(F23=0,0,F23-F24)</f>
        <v>10</v>
      </c>
      <c r="G25" s="56" t="n">
        <f aca="false">+IF(G23=0,0,G23-G24)</f>
        <v>3</v>
      </c>
      <c r="H25" s="56" t="n">
        <f aca="false">+IF(H23=0,0,H23-H24)</f>
        <v>0</v>
      </c>
      <c r="I25" s="56" t="n">
        <f aca="false">+IF(I23=0,0,I23-I24)</f>
        <v>16</v>
      </c>
      <c r="J25" s="56" t="n">
        <f aca="false">+IF(J23=0,0,J23-J24)</f>
        <v>12</v>
      </c>
      <c r="K25" s="56" t="n">
        <f aca="false">+IF(K23=0,0,K23-K24)</f>
        <v>544</v>
      </c>
      <c r="L25" s="56" t="n">
        <f aca="false">+IF(L23=0,0,L23-L24)</f>
        <v>-102</v>
      </c>
      <c r="M25" s="56" t="n">
        <f aca="false">+IF(M23=0,0,M23-M24)</f>
        <v>-305</v>
      </c>
      <c r="N25" s="56" t="n">
        <f aca="false">+IF(N23=0,0,N23-N24)</f>
        <v>-407</v>
      </c>
      <c r="O25" s="55" t="n">
        <f aca="false">+IF(O23=0,0,O23-O24)</f>
        <v>-4.7</v>
      </c>
      <c r="P25" s="57" t="n">
        <f aca="false">+IF(P23=0,0,P23-P24)</f>
        <v>-2.9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8.051356132531</v>
      </c>
      <c r="C26" s="60" t="n">
        <f aca="false">+IF(C23=0,0,C23/C24*100)</f>
        <v>100.962014571691</v>
      </c>
      <c r="D26" s="60" t="n">
        <f aca="false">+IF(D23=0,0,D23/D24*100)</f>
        <v>105.365853658537</v>
      </c>
      <c r="E26" s="60" t="n">
        <f aca="false">+IF(E23=0,0,E23/E24*100)</f>
        <v>96.9160104986877</v>
      </c>
      <c r="F26" s="60" t="n">
        <f aca="false">+IF(F23=0,0,F23/F24*100)</f>
        <v>103.787878787879</v>
      </c>
      <c r="G26" s="60" t="n">
        <f aca="false">+IF(G23=0,0,G23/G24*100)</f>
        <v>125</v>
      </c>
      <c r="H26" s="60" t="n">
        <f aca="false">+IF(H23=0,0,H23/H24*100)</f>
        <v>0</v>
      </c>
      <c r="I26" s="60" t="n">
        <f aca="false">+IF(I23=0,0,I23/I24*100)</f>
        <v>131.372549019608</v>
      </c>
      <c r="J26" s="60" t="n">
        <f aca="false">+IF(J23=0,0,J23/J24*100)</f>
        <v>106.282722513089</v>
      </c>
      <c r="K26" s="60" t="n">
        <f aca="false">+IF(K23=0,0,K23/K24*100)</f>
        <v>104.425642694435</v>
      </c>
      <c r="L26" s="60" t="n">
        <f aca="false">+IF(L23=0,0,L23/L24*100)</f>
        <v>89.2291446673707</v>
      </c>
      <c r="M26" s="60" t="n">
        <f aca="false">+IF(M23=0,0,M23/M24*100)</f>
        <v>65.9977703455964</v>
      </c>
      <c r="N26" s="60" t="n">
        <f aca="false">+IF(N23=0,0,N23/N24*100)</f>
        <v>77.9284164859002</v>
      </c>
      <c r="O26" s="59" t="n">
        <f aca="false">+IF(O23=0,0,O23/O24*100)</f>
        <v>73.8888888888889</v>
      </c>
      <c r="P26" s="62" t="n">
        <f aca="false">+IF(P23=0,0,P23/P24*100)</f>
        <v>77.6923076923077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20.423</v>
      </c>
      <c r="C28" s="48" t="n">
        <v>14402</v>
      </c>
      <c r="D28" s="48" t="n">
        <v>11103</v>
      </c>
      <c r="E28" s="48" t="n">
        <v>1419</v>
      </c>
      <c r="F28" s="48" t="n">
        <v>290</v>
      </c>
      <c r="G28" s="48" t="n">
        <v>13</v>
      </c>
      <c r="H28" s="48" t="n">
        <v>0</v>
      </c>
      <c r="I28" s="48" t="n">
        <v>49</v>
      </c>
      <c r="J28" s="48" t="n">
        <v>152</v>
      </c>
      <c r="K28" s="48" t="n">
        <v>13026</v>
      </c>
      <c r="L28" s="48" t="n">
        <v>736</v>
      </c>
      <c r="M28" s="48" t="n">
        <v>641</v>
      </c>
      <c r="N28" s="48" t="n">
        <v>1377</v>
      </c>
      <c r="O28" s="47" t="n">
        <v>12.4</v>
      </c>
      <c r="P28" s="49" t="n">
        <v>9.6</v>
      </c>
    </row>
    <row r="29" customFormat="false" ht="15.75" hidden="false" customHeight="false" outlineLevel="0" collapsed="false">
      <c r="A29" s="50" t="s">
        <v>41</v>
      </c>
      <c r="B29" s="51" t="n">
        <v>433.453</v>
      </c>
      <c r="C29" s="52" t="n">
        <v>14073</v>
      </c>
      <c r="D29" s="52" t="n">
        <v>10403</v>
      </c>
      <c r="E29" s="52" t="n">
        <v>1398</v>
      </c>
      <c r="F29" s="52" t="n">
        <v>273</v>
      </c>
      <c r="G29" s="52" t="n">
        <v>14</v>
      </c>
      <c r="H29" s="52" t="n">
        <v>0</v>
      </c>
      <c r="I29" s="52" t="n">
        <v>60</v>
      </c>
      <c r="J29" s="52" t="n">
        <v>158</v>
      </c>
      <c r="K29" s="52" t="n">
        <v>12305</v>
      </c>
      <c r="L29" s="52" t="n">
        <v>893</v>
      </c>
      <c r="M29" s="52" t="n">
        <v>875</v>
      </c>
      <c r="N29" s="52" t="n">
        <v>1768</v>
      </c>
      <c r="O29" s="51" t="n">
        <v>17</v>
      </c>
      <c r="P29" s="53" t="n">
        <v>12.6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3.03</v>
      </c>
      <c r="C30" s="56" t="n">
        <f aca="false">+IF(C28=0,0,C28-C29)</f>
        <v>329</v>
      </c>
      <c r="D30" s="56" t="n">
        <f aca="false">+IF(D28=0,0,D28-D29)</f>
        <v>700</v>
      </c>
      <c r="E30" s="56" t="n">
        <f aca="false">+IF(E28=0,0,E28-E29)</f>
        <v>21</v>
      </c>
      <c r="F30" s="56" t="n">
        <f aca="false">+IF(F28=0,0,F28-F29)</f>
        <v>17</v>
      </c>
      <c r="G30" s="56" t="n">
        <f aca="false">+IF(G28=0,0,G28-G29)</f>
        <v>-1</v>
      </c>
      <c r="H30" s="56" t="n">
        <f aca="false">+IF(H28=0,0,H28-H29)</f>
        <v>0</v>
      </c>
      <c r="I30" s="56" t="n">
        <f aca="false">+IF(I28=0,0,I28-I29)</f>
        <v>-11</v>
      </c>
      <c r="J30" s="56" t="n">
        <f aca="false">+IF(J28=0,0,J28-J29)</f>
        <v>-6</v>
      </c>
      <c r="K30" s="56" t="n">
        <f aca="false">+IF(K28=0,0,K28-K29)</f>
        <v>721</v>
      </c>
      <c r="L30" s="56" t="n">
        <f aca="false">+IF(L28=0,0,L28-L29)</f>
        <v>-157</v>
      </c>
      <c r="M30" s="56" t="n">
        <f aca="false">+IF(M28=0,0,M28-M29)</f>
        <v>-234</v>
      </c>
      <c r="N30" s="56" t="n">
        <f aca="false">+IF(N28=0,0,N28-N29)</f>
        <v>-391</v>
      </c>
      <c r="O30" s="55" t="n">
        <f aca="false">+IF(O28=0,0,O28-O29)</f>
        <v>-4.6</v>
      </c>
      <c r="P30" s="57" t="n">
        <f aca="false">+IF(P28=0,0,P28-P29)</f>
        <v>-3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6.9939070672022</v>
      </c>
      <c r="C31" s="60" t="n">
        <f aca="false">+IF(C28=0,0,C28/C29*100)</f>
        <v>102.337809990762</v>
      </c>
      <c r="D31" s="60" t="n">
        <f aca="false">+IF(D28=0,0,D28/D29*100)</f>
        <v>106.728828222628</v>
      </c>
      <c r="E31" s="60" t="n">
        <f aca="false">+IF(E28=0,0,E28/E29*100)</f>
        <v>101.502145922747</v>
      </c>
      <c r="F31" s="60" t="n">
        <f aca="false">+IF(F28=0,0,F28/F29*100)</f>
        <v>106.227106227106</v>
      </c>
      <c r="G31" s="60" t="n">
        <f aca="false">+IF(G28=0,0,G28/G29*100)</f>
        <v>92.8571428571429</v>
      </c>
      <c r="H31" s="60" t="n">
        <f aca="false">+IF(H28=0,0,H28/H29*100)</f>
        <v>0</v>
      </c>
      <c r="I31" s="60" t="n">
        <f aca="false">+IF(I28=0,0,I28/I29*100)</f>
        <v>81.6666666666667</v>
      </c>
      <c r="J31" s="60" t="n">
        <f aca="false">+IF(J28=0,0,J28/J29*100)</f>
        <v>96.2025316455696</v>
      </c>
      <c r="K31" s="60" t="n">
        <f aca="false">+IF(K28=0,0,K28/K29*100)</f>
        <v>105.859406745226</v>
      </c>
      <c r="L31" s="60" t="n">
        <f aca="false">+IF(L28=0,0,L28/L29*100)</f>
        <v>82.4188129899216</v>
      </c>
      <c r="M31" s="60" t="n">
        <f aca="false">+IF(M28=0,0,M28/M29*100)</f>
        <v>73.2571428571429</v>
      </c>
      <c r="N31" s="60" t="n">
        <f aca="false">+IF(N28=0,0,N28/N29*100)</f>
        <v>77.8846153846154</v>
      </c>
      <c r="O31" s="59" t="n">
        <f aca="false">+IF(O28=0,0,O28/O29*100)</f>
        <v>72.9411764705883</v>
      </c>
      <c r="P31" s="62" t="n">
        <f aca="false">+IF(P28=0,0,P28/P29*100)</f>
        <v>76.1904761904762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72.442</v>
      </c>
      <c r="C33" s="48" t="n">
        <v>14992</v>
      </c>
      <c r="D33" s="48" t="n">
        <v>10839</v>
      </c>
      <c r="E33" s="48" t="n">
        <v>1557</v>
      </c>
      <c r="F33" s="48" t="n">
        <v>235</v>
      </c>
      <c r="G33" s="48" t="n">
        <v>43</v>
      </c>
      <c r="H33" s="48" t="n">
        <v>0</v>
      </c>
      <c r="I33" s="48" t="n">
        <v>75</v>
      </c>
      <c r="J33" s="48" t="n">
        <v>284</v>
      </c>
      <c r="K33" s="48" t="n">
        <v>13032</v>
      </c>
      <c r="L33" s="48" t="n">
        <v>1022</v>
      </c>
      <c r="M33" s="48" t="n">
        <v>938</v>
      </c>
      <c r="N33" s="48" t="n">
        <v>1960</v>
      </c>
      <c r="O33" s="47" t="n">
        <v>18.1</v>
      </c>
      <c r="P33" s="49" t="n">
        <v>13.1</v>
      </c>
    </row>
    <row r="34" customFormat="false" ht="15.75" hidden="false" customHeight="false" outlineLevel="0" collapsed="false">
      <c r="A34" s="50" t="s">
        <v>41</v>
      </c>
      <c r="B34" s="51" t="n">
        <v>171.94</v>
      </c>
      <c r="C34" s="52" t="n">
        <v>14679</v>
      </c>
      <c r="D34" s="52" t="n">
        <v>10410</v>
      </c>
      <c r="E34" s="52" t="n">
        <v>1522</v>
      </c>
      <c r="F34" s="52" t="n">
        <v>230</v>
      </c>
      <c r="G34" s="52" t="n">
        <v>54</v>
      </c>
      <c r="H34" s="52" t="n">
        <v>0</v>
      </c>
      <c r="I34" s="52" t="n">
        <v>89</v>
      </c>
      <c r="J34" s="52" t="n">
        <v>267</v>
      </c>
      <c r="K34" s="52" t="n">
        <v>12571</v>
      </c>
      <c r="L34" s="52" t="n">
        <v>1038</v>
      </c>
      <c r="M34" s="52" t="n">
        <v>1070</v>
      </c>
      <c r="N34" s="52" t="n">
        <v>2108</v>
      </c>
      <c r="O34" s="51" t="n">
        <v>20.3</v>
      </c>
      <c r="P34" s="53" t="n">
        <v>14.4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50200000000001</v>
      </c>
      <c r="C35" s="56" t="n">
        <f aca="false">+IF(C33=0,0,C33-C34)</f>
        <v>313</v>
      </c>
      <c r="D35" s="56" t="n">
        <f aca="false">+IF(D33=0,0,D33-D34)</f>
        <v>429</v>
      </c>
      <c r="E35" s="56" t="n">
        <f aca="false">+IF(E33=0,0,E33-E34)</f>
        <v>35</v>
      </c>
      <c r="F35" s="56" t="n">
        <f aca="false">+IF(F33=0,0,F33-F34)</f>
        <v>5</v>
      </c>
      <c r="G35" s="56" t="n">
        <f aca="false">+IF(G33=0,0,G33-G34)</f>
        <v>-11</v>
      </c>
      <c r="H35" s="56" t="n">
        <f aca="false">+IF(H33=0,0,H33-H34)</f>
        <v>0</v>
      </c>
      <c r="I35" s="56" t="n">
        <f aca="false">+IF(I33=0,0,I33-I34)</f>
        <v>-14</v>
      </c>
      <c r="J35" s="56" t="n">
        <f aca="false">+IF(J33=0,0,J33-J34)</f>
        <v>17</v>
      </c>
      <c r="K35" s="56" t="n">
        <f aca="false">+IF(K33=0,0,K33-K34)</f>
        <v>461</v>
      </c>
      <c r="L35" s="56" t="n">
        <f aca="false">+IF(L33=0,0,L33-L34)</f>
        <v>-16</v>
      </c>
      <c r="M35" s="56" t="n">
        <f aca="false">+IF(M33=0,0,M33-M34)</f>
        <v>-132</v>
      </c>
      <c r="N35" s="56" t="n">
        <f aca="false">+IF(N33=0,0,N33-N34)</f>
        <v>-148</v>
      </c>
      <c r="O35" s="55" t="n">
        <f aca="false">+IF(O33=0,0,O33-O34)</f>
        <v>-2.2</v>
      </c>
      <c r="P35" s="57" t="n">
        <f aca="false">+IF(P33=0,0,P33-P34)</f>
        <v>-1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0.291962312435</v>
      </c>
      <c r="C36" s="60" t="n">
        <f aca="false">+IF(C33=0,0,C33/C34*100)</f>
        <v>102.132297840452</v>
      </c>
      <c r="D36" s="60" t="n">
        <f aca="false">+IF(D33=0,0,D33/D34*100)</f>
        <v>104.121037463977</v>
      </c>
      <c r="E36" s="60" t="n">
        <f aca="false">+IF(E33=0,0,E33/E34*100)</f>
        <v>102.299605781866</v>
      </c>
      <c r="F36" s="60" t="n">
        <f aca="false">+IF(F33=0,0,F33/F34*100)</f>
        <v>102.173913043478</v>
      </c>
      <c r="G36" s="60" t="n">
        <f aca="false">+IF(G33=0,0,G33/G34*100)</f>
        <v>79.6296296296296</v>
      </c>
      <c r="H36" s="60" t="n">
        <f aca="false">+IF(H33=0,0,H33/H34*100)</f>
        <v>0</v>
      </c>
      <c r="I36" s="60" t="n">
        <f aca="false">+IF(I33=0,0,I33/I34*100)</f>
        <v>84.2696629213483</v>
      </c>
      <c r="J36" s="60" t="n">
        <f aca="false">+IF(J33=0,0,J33/J34*100)</f>
        <v>106.367041198502</v>
      </c>
      <c r="K36" s="60" t="n">
        <f aca="false">+IF(K33=0,0,K33/K34*100)</f>
        <v>103.667170471721</v>
      </c>
      <c r="L36" s="60" t="n">
        <f aca="false">+IF(L33=0,0,L33/L34*100)</f>
        <v>98.4585741811175</v>
      </c>
      <c r="M36" s="60" t="n">
        <f aca="false">+IF(M33=0,0,M33/M34*100)</f>
        <v>87.6635514018692</v>
      </c>
      <c r="N36" s="60" t="n">
        <f aca="false">+IF(N33=0,0,N33/N34*100)</f>
        <v>92.9791271347249</v>
      </c>
      <c r="O36" s="59" t="n">
        <f aca="false">+IF(O33=0,0,O33/O34*100)</f>
        <v>89.1625615763547</v>
      </c>
      <c r="P36" s="62" t="n">
        <f aca="false">+IF(P33=0,0,P33/P34*100)</f>
        <v>90.972222222222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14.82</v>
      </c>
      <c r="C38" s="48" t="n">
        <v>15445</v>
      </c>
      <c r="D38" s="48" t="n">
        <v>11119</v>
      </c>
      <c r="E38" s="48" t="n">
        <v>1519</v>
      </c>
      <c r="F38" s="48" t="n">
        <v>274</v>
      </c>
      <c r="G38" s="48" t="n">
        <v>68</v>
      </c>
      <c r="H38" s="48" t="n">
        <v>0</v>
      </c>
      <c r="I38" s="48" t="n">
        <v>36</v>
      </c>
      <c r="J38" s="48" t="n">
        <v>396</v>
      </c>
      <c r="K38" s="48" t="n">
        <v>13413</v>
      </c>
      <c r="L38" s="48" t="n">
        <v>744</v>
      </c>
      <c r="M38" s="48" t="n">
        <v>1288</v>
      </c>
      <c r="N38" s="48" t="n">
        <v>2032</v>
      </c>
      <c r="O38" s="47" t="n">
        <v>18.3</v>
      </c>
      <c r="P38" s="49" t="n">
        <v>13.2</v>
      </c>
    </row>
    <row r="39" customFormat="false" ht="15.75" hidden="false" customHeight="false" outlineLevel="0" collapsed="false">
      <c r="A39" s="50" t="s">
        <v>41</v>
      </c>
      <c r="B39" s="51" t="n">
        <v>113.211</v>
      </c>
      <c r="C39" s="52" t="n">
        <v>15529</v>
      </c>
      <c r="D39" s="52" t="n">
        <v>10828</v>
      </c>
      <c r="E39" s="52" t="n">
        <v>1544</v>
      </c>
      <c r="F39" s="52" t="n">
        <v>276</v>
      </c>
      <c r="G39" s="52" t="n">
        <v>69</v>
      </c>
      <c r="H39" s="52" t="n">
        <v>0</v>
      </c>
      <c r="I39" s="52" t="n">
        <v>27</v>
      </c>
      <c r="J39" s="52" t="n">
        <v>350</v>
      </c>
      <c r="K39" s="52" t="n">
        <v>13094</v>
      </c>
      <c r="L39" s="52" t="n">
        <v>883</v>
      </c>
      <c r="M39" s="52" t="n">
        <v>1552</v>
      </c>
      <c r="N39" s="52" t="n">
        <v>2435</v>
      </c>
      <c r="O39" s="51" t="n">
        <v>22.5</v>
      </c>
      <c r="P39" s="53" t="n">
        <v>15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1.60899999999999</v>
      </c>
      <c r="C40" s="56" t="n">
        <f aca="false">+IF(C38=0,0,C38-C39)</f>
        <v>-84</v>
      </c>
      <c r="D40" s="56" t="n">
        <f aca="false">+IF(D38=0,0,D38-D39)</f>
        <v>291</v>
      </c>
      <c r="E40" s="56" t="n">
        <f aca="false">+IF(E38=0,0,E38-E39)</f>
        <v>-25</v>
      </c>
      <c r="F40" s="56" t="n">
        <f aca="false">+IF(F38=0,0,F38-F39)</f>
        <v>-2</v>
      </c>
      <c r="G40" s="56" t="n">
        <f aca="false">+IF(G38=0,0,G38-G39)</f>
        <v>-1</v>
      </c>
      <c r="H40" s="56" t="n">
        <f aca="false">+IF(H38=0,0,H38-H39)</f>
        <v>0</v>
      </c>
      <c r="I40" s="56" t="n">
        <f aca="false">+IF(I38=0,0,I38-I39)</f>
        <v>9</v>
      </c>
      <c r="J40" s="56" t="n">
        <f aca="false">+IF(J38=0,0,J38-J39)</f>
        <v>46</v>
      </c>
      <c r="K40" s="56" t="n">
        <f aca="false">+IF(K38=0,0,K38-K39)</f>
        <v>319</v>
      </c>
      <c r="L40" s="56" t="n">
        <f aca="false">+IF(L38=0,0,L38-L39)</f>
        <v>-139</v>
      </c>
      <c r="M40" s="56" t="n">
        <f aca="false">+IF(M38=0,0,M38-M39)</f>
        <v>-264</v>
      </c>
      <c r="N40" s="56" t="n">
        <f aca="false">+IF(N38=0,0,N38-N39)</f>
        <v>-403</v>
      </c>
      <c r="O40" s="55" t="n">
        <f aca="false">+IF(O38=0,0,O38-O39)</f>
        <v>-4.2</v>
      </c>
      <c r="P40" s="57" t="n">
        <f aca="false">+IF(P38=0,0,P38-P39)</f>
        <v>-2.5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421239985514</v>
      </c>
      <c r="C41" s="60" t="n">
        <f aca="false">+IF(C38=0,0,C38/C39*100)</f>
        <v>99.4590765664241</v>
      </c>
      <c r="D41" s="60" t="n">
        <f aca="false">+IF(D38=0,0,D38/D39*100)</f>
        <v>102.68747691171</v>
      </c>
      <c r="E41" s="60" t="n">
        <f aca="false">+IF(E38=0,0,E38/E39*100)</f>
        <v>98.3808290155441</v>
      </c>
      <c r="F41" s="60" t="n">
        <f aca="false">+IF(F38=0,0,F38/F39*100)</f>
        <v>99.2753623188406</v>
      </c>
      <c r="G41" s="60" t="n">
        <f aca="false">+IF(G38=0,0,G38/G39*100)</f>
        <v>98.5507246376812</v>
      </c>
      <c r="H41" s="60" t="n">
        <f aca="false">+IF(H38=0,0,H38/H39*100)</f>
        <v>0</v>
      </c>
      <c r="I41" s="60" t="n">
        <f aca="false">+IF(I38=0,0,I38/I39*100)</f>
        <v>133.333333333333</v>
      </c>
      <c r="J41" s="60" t="n">
        <f aca="false">+IF(J38=0,0,J38/J39*100)</f>
        <v>113.142857142857</v>
      </c>
      <c r="K41" s="60" t="n">
        <f aca="false">+IF(K38=0,0,K38/K39*100)</f>
        <v>102.436230334504</v>
      </c>
      <c r="L41" s="60" t="n">
        <f aca="false">+IF(L38=0,0,L38/L39*100)</f>
        <v>84.2582106455266</v>
      </c>
      <c r="M41" s="60" t="n">
        <f aca="false">+IF(M38=0,0,M38/M39*100)</f>
        <v>82.9896907216495</v>
      </c>
      <c r="N41" s="60" t="n">
        <f aca="false">+IF(N38=0,0,N38/N39*100)</f>
        <v>83.4496919917865</v>
      </c>
      <c r="O41" s="59" t="n">
        <f aca="false">+IF(O38=0,0,O38/O39*100)</f>
        <v>81.3333333333333</v>
      </c>
      <c r="P41" s="62" t="n">
        <f aca="false">+IF(P38=0,0,P38/P39*100)</f>
        <v>84.0764331210191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67.792</v>
      </c>
      <c r="C43" s="48" t="n">
        <v>15574</v>
      </c>
      <c r="D43" s="48" t="n">
        <v>11348</v>
      </c>
      <c r="E43" s="48" t="n">
        <v>1429</v>
      </c>
      <c r="F43" s="48" t="n">
        <v>257</v>
      </c>
      <c r="G43" s="48" t="n">
        <v>26</v>
      </c>
      <c r="H43" s="48" t="n">
        <v>0</v>
      </c>
      <c r="I43" s="48" t="n">
        <v>44</v>
      </c>
      <c r="J43" s="48" t="n">
        <v>168</v>
      </c>
      <c r="K43" s="48" t="n">
        <v>13272</v>
      </c>
      <c r="L43" s="48" t="n">
        <v>906</v>
      </c>
      <c r="M43" s="48" t="n">
        <v>1396</v>
      </c>
      <c r="N43" s="48" t="n">
        <v>2302</v>
      </c>
      <c r="O43" s="47" t="n">
        <v>20.3</v>
      </c>
      <c r="P43" s="49" t="n">
        <v>14.8</v>
      </c>
    </row>
    <row r="44" customFormat="false" ht="15.75" hidden="false" customHeight="false" outlineLevel="0" collapsed="false">
      <c r="A44" s="50" t="s">
        <v>41</v>
      </c>
      <c r="B44" s="51" t="n">
        <v>167.064</v>
      </c>
      <c r="C44" s="52" t="n">
        <v>15276</v>
      </c>
      <c r="D44" s="52" t="n">
        <v>11088</v>
      </c>
      <c r="E44" s="52" t="n">
        <v>1470</v>
      </c>
      <c r="F44" s="52" t="n">
        <v>250</v>
      </c>
      <c r="G44" s="52" t="n">
        <v>28</v>
      </c>
      <c r="H44" s="52" t="n">
        <v>0</v>
      </c>
      <c r="I44" s="52" t="n">
        <v>45</v>
      </c>
      <c r="J44" s="52" t="n">
        <v>174</v>
      </c>
      <c r="K44" s="52" t="n">
        <v>13055</v>
      </c>
      <c r="L44" s="52" t="n">
        <v>902</v>
      </c>
      <c r="M44" s="52" t="n">
        <v>1320</v>
      </c>
      <c r="N44" s="52" t="n">
        <v>2221</v>
      </c>
      <c r="O44" s="51" t="n">
        <v>20</v>
      </c>
      <c r="P44" s="53" t="n">
        <v>14.5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.728000000000009</v>
      </c>
      <c r="C45" s="56" t="n">
        <f aca="false">+IF(C43=0,0,C43-C44)</f>
        <v>298</v>
      </c>
      <c r="D45" s="56" t="n">
        <f aca="false">+IF(D43=0,0,D43-D44)</f>
        <v>260</v>
      </c>
      <c r="E45" s="56" t="n">
        <f aca="false">+IF(E43=0,0,E43-E44)</f>
        <v>-41</v>
      </c>
      <c r="F45" s="56" t="n">
        <f aca="false">+IF(F43=0,0,F43-F44)</f>
        <v>7</v>
      </c>
      <c r="G45" s="56" t="n">
        <f aca="false">+IF(G43=0,0,G43-G44)</f>
        <v>-2</v>
      </c>
      <c r="H45" s="56" t="n">
        <f aca="false">+IF(H43=0,0,H43-H44)</f>
        <v>0</v>
      </c>
      <c r="I45" s="56" t="n">
        <f aca="false">+IF(I43=0,0,I43-I44)</f>
        <v>-1</v>
      </c>
      <c r="J45" s="56" t="n">
        <f aca="false">+IF(J43=0,0,J43-J44)</f>
        <v>-6</v>
      </c>
      <c r="K45" s="56" t="n">
        <f aca="false">+IF(K43=0,0,K43-K44)</f>
        <v>217</v>
      </c>
      <c r="L45" s="56" t="n">
        <f aca="false">+IF(L43=0,0,L43-L44)</f>
        <v>4</v>
      </c>
      <c r="M45" s="56" t="n">
        <f aca="false">+IF(M43=0,0,M43-M44)</f>
        <v>76</v>
      </c>
      <c r="N45" s="56" t="n">
        <f aca="false">+IF(N43=0,0,N43-N44)</f>
        <v>81</v>
      </c>
      <c r="O45" s="55" t="n">
        <f aca="false">+IF(O43=0,0,O43-O44)</f>
        <v>0.300000000000001</v>
      </c>
      <c r="P45" s="57" t="n">
        <f aca="false">+IF(P43=0,0,P43-P44)</f>
        <v>0.300000000000001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435761145429</v>
      </c>
      <c r="C46" s="60" t="n">
        <f aca="false">+IF(C43=0,0,C43/C44*100)</f>
        <v>101.950772453522</v>
      </c>
      <c r="D46" s="60" t="n">
        <f aca="false">+IF(D43=0,0,D43/D44*100)</f>
        <v>102.344877344877</v>
      </c>
      <c r="E46" s="60" t="n">
        <f aca="false">+IF(E43=0,0,E43/E44*100)</f>
        <v>97.2108843537415</v>
      </c>
      <c r="F46" s="60" t="n">
        <f aca="false">+IF(F43=0,0,F43/F44*100)</f>
        <v>102.8</v>
      </c>
      <c r="G46" s="60" t="n">
        <f aca="false">+IF(G43=0,0,G43/G44*100)</f>
        <v>92.8571428571429</v>
      </c>
      <c r="H46" s="60" t="n">
        <f aca="false">+IF(H43=0,0,H43/H44*100)</f>
        <v>0</v>
      </c>
      <c r="I46" s="60" t="n">
        <f aca="false">+IF(I43=0,0,I43/I44*100)</f>
        <v>97.7777777777778</v>
      </c>
      <c r="J46" s="60" t="n">
        <f aca="false">+IF(J43=0,0,J43/J44*100)</f>
        <v>96.551724137931</v>
      </c>
      <c r="K46" s="60" t="n">
        <f aca="false">+IF(K43=0,0,K43/K44*100)</f>
        <v>101.662198391421</v>
      </c>
      <c r="L46" s="60" t="n">
        <f aca="false">+IF(L43=0,0,L43/L44*100)</f>
        <v>100.443458980044</v>
      </c>
      <c r="M46" s="60" t="n">
        <f aca="false">+IF(M43=0,0,M43/M44*100)</f>
        <v>105.757575757576</v>
      </c>
      <c r="N46" s="60" t="n">
        <f aca="false">+IF(N43=0,0,N43/N44*100)</f>
        <v>103.647005853219</v>
      </c>
      <c r="O46" s="59" t="n">
        <f aca="false">+IF(O43=0,0,O43/O44*100)</f>
        <v>101.5</v>
      </c>
      <c r="P46" s="62" t="n">
        <f aca="false">+IF(P43=0,0,P43/P44*100)</f>
        <v>102.068965517241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7.066</v>
      </c>
      <c r="C48" s="48" t="n">
        <v>14205</v>
      </c>
      <c r="D48" s="48" t="n">
        <v>10694</v>
      </c>
      <c r="E48" s="48" t="n">
        <v>1493</v>
      </c>
      <c r="F48" s="48" t="n">
        <v>209</v>
      </c>
      <c r="G48" s="48" t="n">
        <v>0</v>
      </c>
      <c r="H48" s="48" t="n">
        <v>0</v>
      </c>
      <c r="I48" s="48" t="n">
        <v>94</v>
      </c>
      <c r="J48" s="48" t="n">
        <v>140</v>
      </c>
      <c r="K48" s="48" t="n">
        <v>12631</v>
      </c>
      <c r="L48" s="48" t="n">
        <v>563</v>
      </c>
      <c r="M48" s="48" t="n">
        <v>1010</v>
      </c>
      <c r="N48" s="48" t="n">
        <v>1575</v>
      </c>
      <c r="O48" s="47" t="n">
        <v>14.7</v>
      </c>
      <c r="P48" s="49" t="n">
        <v>11.1</v>
      </c>
    </row>
    <row r="49" customFormat="false" ht="15.75" hidden="false" customHeight="false" outlineLevel="0" collapsed="false">
      <c r="A49" s="50" t="s">
        <v>41</v>
      </c>
      <c r="B49" s="51" t="n">
        <v>94.566</v>
      </c>
      <c r="C49" s="52" t="n">
        <v>13644</v>
      </c>
      <c r="D49" s="52" t="n">
        <v>10156</v>
      </c>
      <c r="E49" s="52" t="n">
        <v>1479</v>
      </c>
      <c r="F49" s="52" t="n">
        <v>221</v>
      </c>
      <c r="G49" s="52" t="n">
        <v>0</v>
      </c>
      <c r="H49" s="52" t="n">
        <v>0</v>
      </c>
      <c r="I49" s="52" t="n">
        <v>74</v>
      </c>
      <c r="J49" s="52" t="n">
        <v>145</v>
      </c>
      <c r="K49" s="52" t="n">
        <v>12075</v>
      </c>
      <c r="L49" s="52" t="n">
        <v>655</v>
      </c>
      <c r="M49" s="52" t="n">
        <v>914</v>
      </c>
      <c r="N49" s="52" t="n">
        <v>1569</v>
      </c>
      <c r="O49" s="51" t="n">
        <v>15.5</v>
      </c>
      <c r="P49" s="53" t="n">
        <v>11.5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7.5</v>
      </c>
      <c r="C50" s="56" t="n">
        <f aca="false">+IF(C48=0,0,C48-C49)</f>
        <v>561</v>
      </c>
      <c r="D50" s="56" t="n">
        <f aca="false">+IF(D48=0,0,D48-D49)</f>
        <v>538</v>
      </c>
      <c r="E50" s="56" t="n">
        <f aca="false">+IF(E48=0,0,E48-E49)</f>
        <v>14</v>
      </c>
      <c r="F50" s="56" t="n">
        <f aca="false">+IF(F48=0,0,F48-F49)</f>
        <v>-12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20</v>
      </c>
      <c r="J50" s="56" t="n">
        <f aca="false">+IF(J48=0,0,J48-J49)</f>
        <v>-5</v>
      </c>
      <c r="K50" s="56" t="n">
        <f aca="false">+IF(K48=0,0,K48-K49)</f>
        <v>556</v>
      </c>
      <c r="L50" s="56" t="n">
        <f aca="false">+IF(L48=0,0,L48-L49)</f>
        <v>-92</v>
      </c>
      <c r="M50" s="56" t="n">
        <f aca="false">+IF(M48=0,0,M48-M49)</f>
        <v>96</v>
      </c>
      <c r="N50" s="56" t="n">
        <f aca="false">+IF(N48=0,0,N48-N49)</f>
        <v>6</v>
      </c>
      <c r="O50" s="55" t="n">
        <f aca="false">+IF(O48=0,0,O48-O49)</f>
        <v>-0.800000000000001</v>
      </c>
      <c r="P50" s="57" t="n">
        <f aca="false">+IF(P48=0,0,P48-P49)</f>
        <v>-0.4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2.0690311528456</v>
      </c>
      <c r="C51" s="60" t="n">
        <f aca="false">+IF(C48=0,0,C48/C49*100)</f>
        <v>104.111697449428</v>
      </c>
      <c r="D51" s="60" t="n">
        <f aca="false">+IF(D48=0,0,D48/D49*100)</f>
        <v>105.297361165813</v>
      </c>
      <c r="E51" s="60" t="n">
        <f aca="false">+IF(E48=0,0,E48/E49*100)</f>
        <v>100.946585530764</v>
      </c>
      <c r="F51" s="60" t="n">
        <f aca="false">+IF(F48=0,0,F48/F49*100)</f>
        <v>94.5701357466063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127.027027027027</v>
      </c>
      <c r="J51" s="60" t="n">
        <f aca="false">+IF(J48=0,0,J48/J49*100)</f>
        <v>96.551724137931</v>
      </c>
      <c r="K51" s="60" t="n">
        <f aca="false">+IF(K48=0,0,K48/K49*100)</f>
        <v>104.604554865424</v>
      </c>
      <c r="L51" s="60" t="n">
        <f aca="false">+IF(L48=0,0,L48/L49*100)</f>
        <v>85.9541984732825</v>
      </c>
      <c r="M51" s="60" t="n">
        <f aca="false">+IF(M48=0,0,M48/M49*100)</f>
        <v>110.503282275711</v>
      </c>
      <c r="N51" s="60" t="n">
        <f aca="false">+IF(N48=0,0,N48/N49*100)</f>
        <v>100.38240917782</v>
      </c>
      <c r="O51" s="59" t="n">
        <f aca="false">+IF(O48=0,0,O48/O49*100)</f>
        <v>94.8387096774194</v>
      </c>
      <c r="P51" s="62" t="n">
        <f aca="false">+IF(P48=0,0,P48/P49*100)</f>
        <v>96.5217391304348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204.665</v>
      </c>
      <c r="C53" s="48" t="n">
        <v>13897</v>
      </c>
      <c r="D53" s="48" t="n">
        <v>10595</v>
      </c>
      <c r="E53" s="48" t="n">
        <v>1438</v>
      </c>
      <c r="F53" s="48" t="n">
        <v>209</v>
      </c>
      <c r="G53" s="48" t="n">
        <v>33</v>
      </c>
      <c r="H53" s="48" t="n">
        <v>0</v>
      </c>
      <c r="I53" s="48" t="n">
        <v>24</v>
      </c>
      <c r="J53" s="48" t="n">
        <v>228</v>
      </c>
      <c r="K53" s="48" t="n">
        <v>12527</v>
      </c>
      <c r="L53" s="48" t="n">
        <v>656</v>
      </c>
      <c r="M53" s="48" t="n">
        <v>713</v>
      </c>
      <c r="N53" s="48" t="n">
        <v>1370</v>
      </c>
      <c r="O53" s="47" t="n">
        <v>12.9</v>
      </c>
      <c r="P53" s="49" t="n">
        <v>9.9</v>
      </c>
    </row>
    <row r="54" customFormat="false" ht="15.75" hidden="false" customHeight="false" outlineLevel="0" collapsed="false">
      <c r="A54" s="50" t="s">
        <v>41</v>
      </c>
      <c r="B54" s="51" t="n">
        <v>210.436</v>
      </c>
      <c r="C54" s="52" t="n">
        <v>13715</v>
      </c>
      <c r="D54" s="52" t="n">
        <v>10162</v>
      </c>
      <c r="E54" s="52" t="n">
        <v>1399</v>
      </c>
      <c r="F54" s="52" t="n">
        <v>214</v>
      </c>
      <c r="G54" s="52" t="n">
        <v>34</v>
      </c>
      <c r="H54" s="52" t="n">
        <v>0</v>
      </c>
      <c r="I54" s="52" t="n">
        <v>24</v>
      </c>
      <c r="J54" s="52" t="n">
        <v>220</v>
      </c>
      <c r="K54" s="52" t="n">
        <v>12053</v>
      </c>
      <c r="L54" s="52" t="n">
        <v>685</v>
      </c>
      <c r="M54" s="52" t="n">
        <v>977</v>
      </c>
      <c r="N54" s="52" t="n">
        <v>1663</v>
      </c>
      <c r="O54" s="51" t="n">
        <v>16.4</v>
      </c>
      <c r="P54" s="53" t="n">
        <v>12.1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5.77100000000002</v>
      </c>
      <c r="C55" s="56" t="n">
        <f aca="false">+IF(C53=0,0,C53-C54)</f>
        <v>182</v>
      </c>
      <c r="D55" s="56" t="n">
        <f aca="false">+IF(D53=0,0,D53-D54)</f>
        <v>433</v>
      </c>
      <c r="E55" s="56" t="n">
        <f aca="false">+IF(E53=0,0,E53-E54)</f>
        <v>39</v>
      </c>
      <c r="F55" s="56" t="n">
        <f aca="false">+IF(F53=0,0,F53-F54)</f>
        <v>-5</v>
      </c>
      <c r="G55" s="56" t="n">
        <f aca="false">+IF(G53=0,0,G53-G54)</f>
        <v>-1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8</v>
      </c>
      <c r="K55" s="56" t="n">
        <f aca="false">+IF(K53=0,0,K53-K54)</f>
        <v>474</v>
      </c>
      <c r="L55" s="56" t="n">
        <f aca="false">+IF(L53=0,0,L53-L54)</f>
        <v>-29</v>
      </c>
      <c r="M55" s="56" t="n">
        <f aca="false">+IF(M53=0,0,M53-M54)</f>
        <v>-264</v>
      </c>
      <c r="N55" s="56" t="n">
        <f aca="false">+IF(N53=0,0,N53-N54)</f>
        <v>-293</v>
      </c>
      <c r="O55" s="55" t="n">
        <f aca="false">+IF(O53=0,0,O53-O54)</f>
        <v>-3.5</v>
      </c>
      <c r="P55" s="57" t="n">
        <f aca="false">+IF(P53=0,0,P53-P54)</f>
        <v>-2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2575985097607</v>
      </c>
      <c r="C56" s="60" t="n">
        <f aca="false">+IF(C53=0,0,C53/C54*100)</f>
        <v>101.327014218009</v>
      </c>
      <c r="D56" s="60" t="n">
        <f aca="false">+IF(D53=0,0,D53/D54*100)</f>
        <v>104.260972249557</v>
      </c>
      <c r="E56" s="60" t="n">
        <f aca="false">+IF(E53=0,0,E53/E54*100)</f>
        <v>102.787705503931</v>
      </c>
      <c r="F56" s="60" t="n">
        <f aca="false">+IF(F53=0,0,F53/F54*100)</f>
        <v>97.6635514018692</v>
      </c>
      <c r="G56" s="60" t="n">
        <f aca="false">+IF(G53=0,0,G53/G54*100)</f>
        <v>97.0588235294118</v>
      </c>
      <c r="H56" s="60" t="n">
        <f aca="false">+IF(H53=0,0,H53/H54*100)</f>
        <v>0</v>
      </c>
      <c r="I56" s="60" t="n">
        <f aca="false">+IF(I53=0,0,I53/I54*100)</f>
        <v>100</v>
      </c>
      <c r="J56" s="60" t="n">
        <f aca="false">+IF(J53=0,0,J53/J54*100)</f>
        <v>103.636363636364</v>
      </c>
      <c r="K56" s="60" t="n">
        <f aca="false">+IF(K53=0,0,K53/K54*100)</f>
        <v>103.932630880279</v>
      </c>
      <c r="L56" s="60" t="n">
        <f aca="false">+IF(L53=0,0,L53/L54*100)</f>
        <v>95.7664233576642</v>
      </c>
      <c r="M56" s="60" t="n">
        <f aca="false">+IF(M53=0,0,M53/M54*100)</f>
        <v>72.978505629478</v>
      </c>
      <c r="N56" s="60" t="n">
        <f aca="false">+IF(N53=0,0,N53/N54*100)</f>
        <v>82.3812387251954</v>
      </c>
      <c r="O56" s="59" t="n">
        <f aca="false">+IF(O53=0,0,O53/O54*100)</f>
        <v>78.6585365853659</v>
      </c>
      <c r="P56" s="62" t="n">
        <f aca="false">+IF(P53=0,0,P53/P54*100)</f>
        <v>81.8181818181818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33.324</v>
      </c>
      <c r="C58" s="48" t="n">
        <v>14350</v>
      </c>
      <c r="D58" s="48" t="n">
        <v>10779</v>
      </c>
      <c r="E58" s="48" t="n">
        <v>1526</v>
      </c>
      <c r="F58" s="48" t="n">
        <v>311</v>
      </c>
      <c r="G58" s="48" t="n">
        <v>47</v>
      </c>
      <c r="H58" s="48" t="n">
        <v>0</v>
      </c>
      <c r="I58" s="48" t="n">
        <v>42</v>
      </c>
      <c r="J58" s="48" t="n">
        <v>148</v>
      </c>
      <c r="K58" s="48" t="n">
        <v>12853</v>
      </c>
      <c r="L58" s="48" t="n">
        <v>816</v>
      </c>
      <c r="M58" s="48" t="n">
        <v>681</v>
      </c>
      <c r="N58" s="48" t="n">
        <v>1498</v>
      </c>
      <c r="O58" s="47" t="n">
        <v>13.9</v>
      </c>
      <c r="P58" s="49" t="n">
        <v>10.4</v>
      </c>
    </row>
    <row r="59" customFormat="false" ht="15.75" hidden="false" customHeight="false" outlineLevel="0" collapsed="false">
      <c r="A59" s="50" t="s">
        <v>41</v>
      </c>
      <c r="B59" s="51" t="n">
        <v>235.677</v>
      </c>
      <c r="C59" s="52" t="n">
        <v>14000</v>
      </c>
      <c r="D59" s="52" t="n">
        <v>10211</v>
      </c>
      <c r="E59" s="52" t="n">
        <v>1497</v>
      </c>
      <c r="F59" s="52" t="n">
        <v>300</v>
      </c>
      <c r="G59" s="52" t="n">
        <v>43</v>
      </c>
      <c r="H59" s="52" t="n">
        <v>0</v>
      </c>
      <c r="I59" s="52" t="n">
        <v>35</v>
      </c>
      <c r="J59" s="52" t="n">
        <v>142</v>
      </c>
      <c r="K59" s="52" t="n">
        <v>12228</v>
      </c>
      <c r="L59" s="52" t="n">
        <v>855</v>
      </c>
      <c r="M59" s="52" t="n">
        <v>917</v>
      </c>
      <c r="N59" s="52" t="n">
        <v>1772</v>
      </c>
      <c r="O59" s="51" t="n">
        <v>17.4</v>
      </c>
      <c r="P59" s="53" t="n">
        <v>12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2.35299999999998</v>
      </c>
      <c r="C60" s="56" t="n">
        <f aca="false">+IF(C58=0,0,C58-C59)</f>
        <v>350</v>
      </c>
      <c r="D60" s="56" t="n">
        <f aca="false">+IF(D58=0,0,D58-D59)</f>
        <v>568</v>
      </c>
      <c r="E60" s="56" t="n">
        <f aca="false">+IF(E58=0,0,E58-E59)</f>
        <v>29</v>
      </c>
      <c r="F60" s="56" t="n">
        <f aca="false">+IF(F58=0,0,F58-F59)</f>
        <v>11</v>
      </c>
      <c r="G60" s="56" t="n">
        <f aca="false">+IF(G58=0,0,G58-G59)</f>
        <v>4</v>
      </c>
      <c r="H60" s="56" t="n">
        <f aca="false">+IF(H58=0,0,H58-H59)</f>
        <v>0</v>
      </c>
      <c r="I60" s="56" t="n">
        <f aca="false">+IF(I58=0,0,I58-I59)</f>
        <v>7</v>
      </c>
      <c r="J60" s="56" t="n">
        <f aca="false">+IF(J58=0,0,J58-J59)</f>
        <v>6</v>
      </c>
      <c r="K60" s="56" t="n">
        <f aca="false">+IF(K58=0,0,K58-K59)</f>
        <v>625</v>
      </c>
      <c r="L60" s="56" t="n">
        <f aca="false">+IF(L58=0,0,L58-L59)</f>
        <v>-39</v>
      </c>
      <c r="M60" s="56" t="n">
        <f aca="false">+IF(M58=0,0,M58-M59)</f>
        <v>-236</v>
      </c>
      <c r="N60" s="56" t="n">
        <f aca="false">+IF(N58=0,0,N58-N59)</f>
        <v>-274</v>
      </c>
      <c r="O60" s="55" t="n">
        <f aca="false">+IF(O58=0,0,O58-O59)</f>
        <v>-3.5</v>
      </c>
      <c r="P60" s="57" t="n">
        <f aca="false">+IF(P58=0,0,P58-P59)</f>
        <v>-2.3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0015996469745</v>
      </c>
      <c r="C61" s="60" t="n">
        <f aca="false">+IF(C58=0,0,C58/C59*100)</f>
        <v>102.5</v>
      </c>
      <c r="D61" s="60" t="n">
        <f aca="false">+IF(D58=0,0,D58/D59*100)</f>
        <v>105.562628537851</v>
      </c>
      <c r="E61" s="60" t="n">
        <f aca="false">+IF(E58=0,0,E58/E59*100)</f>
        <v>101.937207748831</v>
      </c>
      <c r="F61" s="60" t="n">
        <f aca="false">+IF(F58=0,0,F58/F59*100)</f>
        <v>103.666666666667</v>
      </c>
      <c r="G61" s="60" t="n">
        <f aca="false">+IF(G58=0,0,G58/G59*100)</f>
        <v>109.302325581395</v>
      </c>
      <c r="H61" s="60" t="n">
        <f aca="false">+IF(H58=0,0,H58/H59*100)</f>
        <v>0</v>
      </c>
      <c r="I61" s="60" t="n">
        <f aca="false">+IF(I58=0,0,I58/I59*100)</f>
        <v>120</v>
      </c>
      <c r="J61" s="60" t="n">
        <f aca="false">+IF(J58=0,0,J58/J59*100)</f>
        <v>104.225352112676</v>
      </c>
      <c r="K61" s="60" t="n">
        <f aca="false">+IF(K58=0,0,K58/K59*100)</f>
        <v>105.111220150474</v>
      </c>
      <c r="L61" s="60" t="n">
        <f aca="false">+IF(L58=0,0,L58/L59*100)</f>
        <v>95.4385964912281</v>
      </c>
      <c r="M61" s="60" t="n">
        <f aca="false">+IF(M58=0,0,M58/M59*100)</f>
        <v>74.2639040348964</v>
      </c>
      <c r="N61" s="60" t="n">
        <f aca="false">+IF(N58=0,0,N58/N59*100)</f>
        <v>84.5372460496614</v>
      </c>
      <c r="O61" s="59" t="n">
        <f aca="false">+IF(O58=0,0,O58/O59*100)</f>
        <v>79.8850574712644</v>
      </c>
      <c r="P61" s="62" t="n">
        <f aca="false">+IF(P58=0,0,P58/P59*100)</f>
        <v>81.8897637795276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25.231</v>
      </c>
      <c r="C63" s="48" t="n">
        <v>14428</v>
      </c>
      <c r="D63" s="48" t="n">
        <v>11114</v>
      </c>
      <c r="E63" s="48" t="n">
        <v>1507</v>
      </c>
      <c r="F63" s="48" t="n">
        <v>263</v>
      </c>
      <c r="G63" s="48" t="n">
        <v>20</v>
      </c>
      <c r="H63" s="48" t="n">
        <v>0</v>
      </c>
      <c r="I63" s="48" t="n">
        <v>67</v>
      </c>
      <c r="J63" s="48" t="n">
        <v>144</v>
      </c>
      <c r="K63" s="48" t="n">
        <v>13115</v>
      </c>
      <c r="L63" s="48" t="n">
        <v>405</v>
      </c>
      <c r="M63" s="48" t="n">
        <v>908</v>
      </c>
      <c r="N63" s="48" t="n">
        <v>1313</v>
      </c>
      <c r="O63" s="47" t="n">
        <v>11.8</v>
      </c>
      <c r="P63" s="49" t="n">
        <v>9.1</v>
      </c>
    </row>
    <row r="64" customFormat="false" ht="15.75" hidden="false" customHeight="false" outlineLevel="0" collapsed="false">
      <c r="A64" s="50" t="s">
        <v>41</v>
      </c>
      <c r="B64" s="51" t="n">
        <v>242.206</v>
      </c>
      <c r="C64" s="52" t="n">
        <v>13936</v>
      </c>
      <c r="D64" s="52" t="n">
        <v>10617</v>
      </c>
      <c r="E64" s="52" t="n">
        <v>1422</v>
      </c>
      <c r="F64" s="52" t="n">
        <v>248</v>
      </c>
      <c r="G64" s="52" t="n">
        <v>18</v>
      </c>
      <c r="H64" s="52" t="n">
        <v>0</v>
      </c>
      <c r="I64" s="52" t="n">
        <v>48</v>
      </c>
      <c r="J64" s="52" t="n">
        <v>112</v>
      </c>
      <c r="K64" s="52" t="n">
        <v>12465</v>
      </c>
      <c r="L64" s="52" t="n">
        <v>477</v>
      </c>
      <c r="M64" s="52" t="n">
        <v>995</v>
      </c>
      <c r="N64" s="52" t="n">
        <v>1471</v>
      </c>
      <c r="O64" s="51" t="n">
        <v>13.9</v>
      </c>
      <c r="P64" s="53" t="n">
        <v>10.6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6.975</v>
      </c>
      <c r="C65" s="56" t="n">
        <f aca="false">+IF(C63=0,0,C63-C64)</f>
        <v>492</v>
      </c>
      <c r="D65" s="56" t="n">
        <f aca="false">+IF(D63=0,0,D63-D64)</f>
        <v>497</v>
      </c>
      <c r="E65" s="56" t="n">
        <f aca="false">+IF(E63=0,0,E63-E64)</f>
        <v>85</v>
      </c>
      <c r="F65" s="56" t="n">
        <f aca="false">+IF(F63=0,0,F63-F64)</f>
        <v>15</v>
      </c>
      <c r="G65" s="56" t="n">
        <f aca="false">+IF(G63=0,0,G63-G64)</f>
        <v>2</v>
      </c>
      <c r="H65" s="56" t="n">
        <f aca="false">+IF(H63=0,0,H63-H64)</f>
        <v>0</v>
      </c>
      <c r="I65" s="56" t="n">
        <f aca="false">+IF(I63=0,0,I63-I64)</f>
        <v>19</v>
      </c>
      <c r="J65" s="56" t="n">
        <f aca="false">+IF(J63=0,0,J63-J64)</f>
        <v>32</v>
      </c>
      <c r="K65" s="56" t="n">
        <f aca="false">+IF(K63=0,0,K63-K64)</f>
        <v>650</v>
      </c>
      <c r="L65" s="56" t="n">
        <f aca="false">+IF(L63=0,0,L63-L64)</f>
        <v>-72</v>
      </c>
      <c r="M65" s="56" t="n">
        <f aca="false">+IF(M63=0,0,M63-M64)</f>
        <v>-87</v>
      </c>
      <c r="N65" s="56" t="n">
        <f aca="false">+IF(N63=0,0,N63-N64)</f>
        <v>-158</v>
      </c>
      <c r="O65" s="55" t="n">
        <f aca="false">+IF(O63=0,0,O63-O64)</f>
        <v>-2.1</v>
      </c>
      <c r="P65" s="57" t="n">
        <f aca="false">+IF(P63=0,0,P63-P64)</f>
        <v>-1.5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2.9915031006664</v>
      </c>
      <c r="C66" s="60" t="n">
        <f aca="false">+IF(C63=0,0,C63/C64*100)</f>
        <v>103.530424799082</v>
      </c>
      <c r="D66" s="60" t="n">
        <f aca="false">+IF(D63=0,0,D63/D64*100)</f>
        <v>104.681171705755</v>
      </c>
      <c r="E66" s="60" t="n">
        <f aca="false">+IF(E63=0,0,E63/E64*100)</f>
        <v>105.977496483826</v>
      </c>
      <c r="F66" s="60" t="n">
        <f aca="false">+IF(F63=0,0,F63/F64*100)</f>
        <v>106.048387096774</v>
      </c>
      <c r="G66" s="60" t="n">
        <f aca="false">+IF(G63=0,0,G63/G64*100)</f>
        <v>111.111111111111</v>
      </c>
      <c r="H66" s="60" t="n">
        <f aca="false">+IF(H63=0,0,H63/H64*100)</f>
        <v>0</v>
      </c>
      <c r="I66" s="60" t="n">
        <f aca="false">+IF(I63=0,0,I63/I64*100)</f>
        <v>139.583333333333</v>
      </c>
      <c r="J66" s="60" t="n">
        <f aca="false">+IF(J63=0,0,J63/J64*100)</f>
        <v>128.571428571429</v>
      </c>
      <c r="K66" s="60" t="n">
        <f aca="false">+IF(K63=0,0,K63/K64*100)</f>
        <v>105.214600882471</v>
      </c>
      <c r="L66" s="60" t="n">
        <f aca="false">+IF(L63=0,0,L63/L64*100)</f>
        <v>84.9056603773585</v>
      </c>
      <c r="M66" s="60" t="n">
        <f aca="false">+IF(M63=0,0,M63/M64*100)</f>
        <v>91.2562814070352</v>
      </c>
      <c r="N66" s="60" t="n">
        <f aca="false">+IF(N63=0,0,N63/N64*100)</f>
        <v>89.2590074779062</v>
      </c>
      <c r="O66" s="59" t="n">
        <f aca="false">+IF(O63=0,0,O63/O64*100)</f>
        <v>84.8920863309353</v>
      </c>
      <c r="P66" s="62" t="n">
        <f aca="false">+IF(P63=0,0,P63/P64*100)</f>
        <v>85.8490566037736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344.705</v>
      </c>
      <c r="C68" s="48" t="n">
        <v>14603</v>
      </c>
      <c r="D68" s="48" t="n">
        <v>10879</v>
      </c>
      <c r="E68" s="48" t="n">
        <v>1481</v>
      </c>
      <c r="F68" s="48" t="n">
        <v>275</v>
      </c>
      <c r="G68" s="48" t="n">
        <v>24</v>
      </c>
      <c r="H68" s="48" t="n">
        <v>0</v>
      </c>
      <c r="I68" s="48" t="n">
        <v>62</v>
      </c>
      <c r="J68" s="48" t="n">
        <v>289</v>
      </c>
      <c r="K68" s="48" t="n">
        <v>13010</v>
      </c>
      <c r="L68" s="48" t="n">
        <v>780</v>
      </c>
      <c r="M68" s="48" t="n">
        <v>813</v>
      </c>
      <c r="N68" s="48" t="n">
        <v>1593</v>
      </c>
      <c r="O68" s="47" t="n">
        <v>14.6</v>
      </c>
      <c r="P68" s="49" t="n">
        <v>10.9</v>
      </c>
    </row>
    <row r="69" customFormat="false" ht="15.75" hidden="false" customHeight="false" outlineLevel="0" collapsed="false">
      <c r="A69" s="50" t="s">
        <v>41</v>
      </c>
      <c r="B69" s="51" t="n">
        <v>366.176</v>
      </c>
      <c r="C69" s="52" t="n">
        <v>14131</v>
      </c>
      <c r="D69" s="52" t="n">
        <v>10277</v>
      </c>
      <c r="E69" s="52" t="n">
        <v>1402</v>
      </c>
      <c r="F69" s="52" t="n">
        <v>246</v>
      </c>
      <c r="G69" s="52" t="n">
        <v>24</v>
      </c>
      <c r="H69" s="52" t="n">
        <v>0</v>
      </c>
      <c r="I69" s="52" t="n">
        <v>60</v>
      </c>
      <c r="J69" s="52" t="n">
        <v>278</v>
      </c>
      <c r="K69" s="52" t="n">
        <v>12288</v>
      </c>
      <c r="L69" s="52" t="n">
        <v>856</v>
      </c>
      <c r="M69" s="52" t="n">
        <v>987</v>
      </c>
      <c r="N69" s="52" t="n">
        <v>1843</v>
      </c>
      <c r="O69" s="51" t="n">
        <v>17.9</v>
      </c>
      <c r="P69" s="53" t="n">
        <v>1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21.471</v>
      </c>
      <c r="C70" s="56" t="n">
        <f aca="false">+IF(C68=0,0,C68-C69)</f>
        <v>472</v>
      </c>
      <c r="D70" s="56" t="n">
        <f aca="false">+IF(D68=0,0,D68-D69)</f>
        <v>602</v>
      </c>
      <c r="E70" s="56" t="n">
        <f aca="false">+IF(E68=0,0,E68-E69)</f>
        <v>79</v>
      </c>
      <c r="F70" s="56" t="n">
        <f aca="false">+IF(F68=0,0,F68-F69)</f>
        <v>29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2</v>
      </c>
      <c r="J70" s="56" t="n">
        <f aca="false">+IF(J68=0,0,J68-J69)</f>
        <v>11</v>
      </c>
      <c r="K70" s="56" t="n">
        <f aca="false">+IF(K68=0,0,K68-K69)</f>
        <v>722</v>
      </c>
      <c r="L70" s="56" t="n">
        <f aca="false">+IF(L68=0,0,L68-L69)</f>
        <v>-76</v>
      </c>
      <c r="M70" s="56" t="n">
        <f aca="false">+IF(M68=0,0,M68-M69)</f>
        <v>-174</v>
      </c>
      <c r="N70" s="56" t="n">
        <f aca="false">+IF(N68=0,0,N68-N69)</f>
        <v>-250</v>
      </c>
      <c r="O70" s="55" t="n">
        <f aca="false">+IF(O68=0,0,O68-O69)</f>
        <v>-3.3</v>
      </c>
      <c r="P70" s="57" t="n">
        <f aca="false">+IF(P68=0,0,P68-P69)</f>
        <v>-2.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4.1364261994232</v>
      </c>
      <c r="C71" s="60" t="n">
        <f aca="false">+IF(C68=0,0,C68/C69*100)</f>
        <v>103.340174085344</v>
      </c>
      <c r="D71" s="60" t="n">
        <f aca="false">+IF(D68=0,0,D68/D69*100)</f>
        <v>105.857740585774</v>
      </c>
      <c r="E71" s="60" t="n">
        <f aca="false">+IF(E68=0,0,E68/E69*100)</f>
        <v>105.634807417974</v>
      </c>
      <c r="F71" s="60" t="n">
        <f aca="false">+IF(F68=0,0,F68/F69*100)</f>
        <v>111.788617886179</v>
      </c>
      <c r="G71" s="60" t="n">
        <f aca="false">+IF(G68=0,0,G68/G69*100)</f>
        <v>100</v>
      </c>
      <c r="H71" s="60" t="n">
        <f aca="false">+IF(H68=0,0,H68/H69*100)</f>
        <v>0</v>
      </c>
      <c r="I71" s="60" t="n">
        <f aca="false">+IF(I68=0,0,I68/I69*100)</f>
        <v>103.333333333333</v>
      </c>
      <c r="J71" s="60" t="n">
        <f aca="false">+IF(J68=0,0,J68/J69*100)</f>
        <v>103.956834532374</v>
      </c>
      <c r="K71" s="60" t="n">
        <f aca="false">+IF(K68=0,0,K68/K69*100)</f>
        <v>105.875651041667</v>
      </c>
      <c r="L71" s="60" t="n">
        <f aca="false">+IF(L68=0,0,L68/L69*100)</f>
        <v>91.1214953271028</v>
      </c>
      <c r="M71" s="60" t="n">
        <f aca="false">+IF(M68=0,0,M68/M69*100)</f>
        <v>82.370820668693</v>
      </c>
      <c r="N71" s="60" t="n">
        <f aca="false">+IF(N68=0,0,N68/N69*100)</f>
        <v>86.4351600651112</v>
      </c>
      <c r="O71" s="59" t="n">
        <f aca="false">+IF(O68=0,0,O68/O69*100)</f>
        <v>81.5642458100559</v>
      </c>
      <c r="P71" s="62" t="n">
        <f aca="false">+IF(P68=0,0,P68/P69*100)</f>
        <v>83.846153846153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212.704</v>
      </c>
      <c r="C73" s="48" t="n">
        <v>14205</v>
      </c>
      <c r="D73" s="48" t="n">
        <v>10735</v>
      </c>
      <c r="E73" s="48" t="n">
        <v>1425</v>
      </c>
      <c r="F73" s="48" t="n">
        <v>196</v>
      </c>
      <c r="G73" s="48" t="n">
        <v>4</v>
      </c>
      <c r="H73" s="48" t="n">
        <v>0</v>
      </c>
      <c r="I73" s="48" t="n">
        <v>37</v>
      </c>
      <c r="J73" s="48" t="n">
        <v>248</v>
      </c>
      <c r="K73" s="48" t="n">
        <v>12645</v>
      </c>
      <c r="L73" s="48" t="n">
        <v>718</v>
      </c>
      <c r="M73" s="48" t="n">
        <v>843</v>
      </c>
      <c r="N73" s="48" t="n">
        <v>1560</v>
      </c>
      <c r="O73" s="47" t="n">
        <v>14.5</v>
      </c>
      <c r="P73" s="49" t="n">
        <v>11</v>
      </c>
    </row>
    <row r="74" customFormat="false" ht="15.75" hidden="false" customHeight="false" outlineLevel="0" collapsed="false">
      <c r="A74" s="50" t="s">
        <v>41</v>
      </c>
      <c r="B74" s="51" t="n">
        <v>233.259</v>
      </c>
      <c r="C74" s="52" t="n">
        <v>13614</v>
      </c>
      <c r="D74" s="52" t="n">
        <v>10005</v>
      </c>
      <c r="E74" s="52" t="n">
        <v>1346</v>
      </c>
      <c r="F74" s="52" t="n">
        <v>184</v>
      </c>
      <c r="G74" s="52" t="n">
        <v>5</v>
      </c>
      <c r="H74" s="52" t="n">
        <v>0</v>
      </c>
      <c r="I74" s="52" t="n">
        <v>47</v>
      </c>
      <c r="J74" s="52" t="n">
        <v>192</v>
      </c>
      <c r="K74" s="52" t="n">
        <v>11779</v>
      </c>
      <c r="L74" s="52" t="n">
        <v>791</v>
      </c>
      <c r="M74" s="52" t="n">
        <v>1044</v>
      </c>
      <c r="N74" s="52" t="n">
        <v>1835</v>
      </c>
      <c r="O74" s="51" t="n">
        <v>18.3</v>
      </c>
      <c r="P74" s="53" t="n">
        <v>13.5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20.555</v>
      </c>
      <c r="C75" s="56" t="n">
        <f aca="false">+IF(C73=0,0,C73-C74)</f>
        <v>591</v>
      </c>
      <c r="D75" s="56" t="n">
        <f aca="false">+IF(D73=0,0,D73-D74)</f>
        <v>730</v>
      </c>
      <c r="E75" s="56" t="n">
        <f aca="false">+IF(E73=0,0,E73-E74)</f>
        <v>79</v>
      </c>
      <c r="F75" s="56" t="n">
        <f aca="false">+IF(F73=0,0,F73-F74)</f>
        <v>12</v>
      </c>
      <c r="G75" s="56" t="n">
        <f aca="false">+IF(G73=0,0,G73-G74)</f>
        <v>-1</v>
      </c>
      <c r="H75" s="56" t="n">
        <f aca="false">+IF(H73=0,0,H73-H74)</f>
        <v>0</v>
      </c>
      <c r="I75" s="56" t="n">
        <f aca="false">+IF(I73=0,0,I73-I74)</f>
        <v>-10</v>
      </c>
      <c r="J75" s="56" t="n">
        <f aca="false">+IF(J73=0,0,J73-J74)</f>
        <v>56</v>
      </c>
      <c r="K75" s="56" t="n">
        <f aca="false">+IF(K73=0,0,K73-K74)</f>
        <v>866</v>
      </c>
      <c r="L75" s="56" t="n">
        <f aca="false">+IF(L73=0,0,L73-L74)</f>
        <v>-73</v>
      </c>
      <c r="M75" s="56" t="n">
        <f aca="false">+IF(M73=0,0,M73-M74)</f>
        <v>-201</v>
      </c>
      <c r="N75" s="56" t="n">
        <f aca="false">+IF(N73=0,0,N73-N74)</f>
        <v>-275</v>
      </c>
      <c r="O75" s="55" t="n">
        <f aca="false">+IF(O73=0,0,O73-O74)</f>
        <v>-3.8</v>
      </c>
      <c r="P75" s="57" t="n">
        <f aca="false">+IF(P73=0,0,P73-P74)</f>
        <v>-2.5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1.1879070046601</v>
      </c>
      <c r="C76" s="60" t="n">
        <f aca="false">+IF(C73=0,0,C73/C74*100)</f>
        <v>104.341119435875</v>
      </c>
      <c r="D76" s="60" t="n">
        <f aca="false">+IF(D73=0,0,D73/D74*100)</f>
        <v>107.296351824088</v>
      </c>
      <c r="E76" s="60" t="n">
        <f aca="false">+IF(E73=0,0,E73/E74*100)</f>
        <v>105.869242199108</v>
      </c>
      <c r="F76" s="60" t="n">
        <f aca="false">+IF(F73=0,0,F73/F74*100)</f>
        <v>106.521739130435</v>
      </c>
      <c r="G76" s="60" t="n">
        <f aca="false">+IF(G73=0,0,G73/G74*100)</f>
        <v>80</v>
      </c>
      <c r="H76" s="60" t="n">
        <f aca="false">+IF(H73=0,0,H73/H74*100)</f>
        <v>0</v>
      </c>
      <c r="I76" s="60" t="n">
        <f aca="false">+IF(I73=0,0,I73/I74*100)</f>
        <v>78.7234042553192</v>
      </c>
      <c r="J76" s="60" t="n">
        <f aca="false">+IF(J73=0,0,J73/J74*100)</f>
        <v>129.166666666667</v>
      </c>
      <c r="K76" s="60" t="n">
        <f aca="false">+IF(K73=0,0,K73/K74*100)</f>
        <v>107.352067238305</v>
      </c>
      <c r="L76" s="60" t="n">
        <f aca="false">+IF(L73=0,0,L73/L74*100)</f>
        <v>90.771175726928</v>
      </c>
      <c r="M76" s="60" t="n">
        <f aca="false">+IF(M73=0,0,M73/M74*100)</f>
        <v>80.7471264367816</v>
      </c>
      <c r="N76" s="60" t="n">
        <f aca="false">+IF(N73=0,0,N73/N74*100)</f>
        <v>85.0136239782016</v>
      </c>
      <c r="O76" s="59" t="n">
        <f aca="false">+IF(O73=0,0,O73/O74*100)</f>
        <v>79.2349726775956</v>
      </c>
      <c r="P76" s="62" t="n">
        <f aca="false">+IF(P73=0,0,P73/P74*100)</f>
        <v>81.4814814814815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35.179</v>
      </c>
      <c r="C78" s="48" t="n">
        <v>13682</v>
      </c>
      <c r="D78" s="48" t="n">
        <v>10520</v>
      </c>
      <c r="E78" s="48" t="n">
        <v>1485</v>
      </c>
      <c r="F78" s="48" t="n">
        <v>183</v>
      </c>
      <c r="G78" s="48" t="n">
        <v>37</v>
      </c>
      <c r="H78" s="48" t="n">
        <v>0</v>
      </c>
      <c r="I78" s="48" t="n">
        <v>89</v>
      </c>
      <c r="J78" s="48" t="n">
        <v>244</v>
      </c>
      <c r="K78" s="48" t="n">
        <v>12558</v>
      </c>
      <c r="L78" s="48" t="n">
        <v>597</v>
      </c>
      <c r="M78" s="48" t="n">
        <v>527</v>
      </c>
      <c r="N78" s="48" t="n">
        <v>1124</v>
      </c>
      <c r="O78" s="47" t="n">
        <v>10.7</v>
      </c>
      <c r="P78" s="49" t="n">
        <v>8.2</v>
      </c>
    </row>
    <row r="79" customFormat="false" ht="15.75" hidden="false" customHeight="false" outlineLevel="0" collapsed="false">
      <c r="A79" s="50" t="s">
        <v>41</v>
      </c>
      <c r="B79" s="51" t="n">
        <v>241.191</v>
      </c>
      <c r="C79" s="52" t="n">
        <v>13753</v>
      </c>
      <c r="D79" s="52" t="n">
        <v>10177</v>
      </c>
      <c r="E79" s="52" t="n">
        <v>1471</v>
      </c>
      <c r="F79" s="52" t="n">
        <v>213</v>
      </c>
      <c r="G79" s="52" t="n">
        <v>36</v>
      </c>
      <c r="H79" s="52" t="n">
        <v>0</v>
      </c>
      <c r="I79" s="52" t="n">
        <v>62</v>
      </c>
      <c r="J79" s="52" t="n">
        <v>207</v>
      </c>
      <c r="K79" s="52" t="n">
        <v>12166</v>
      </c>
      <c r="L79" s="52" t="n">
        <v>792</v>
      </c>
      <c r="M79" s="52" t="n">
        <v>795</v>
      </c>
      <c r="N79" s="52" t="n">
        <v>1587</v>
      </c>
      <c r="O79" s="51" t="n">
        <v>15.6</v>
      </c>
      <c r="P79" s="53" t="n">
        <v>11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6.012</v>
      </c>
      <c r="C80" s="56" t="n">
        <f aca="false">+IF(C78=0,0,C78-C79)</f>
        <v>-71</v>
      </c>
      <c r="D80" s="56" t="n">
        <f aca="false">+IF(D78=0,0,D78-D79)</f>
        <v>343</v>
      </c>
      <c r="E80" s="56" t="n">
        <f aca="false">+IF(E78=0,0,E78-E79)</f>
        <v>14</v>
      </c>
      <c r="F80" s="56" t="n">
        <f aca="false">+IF(F78=0,0,F78-F79)</f>
        <v>-30</v>
      </c>
      <c r="G80" s="56" t="n">
        <f aca="false">+IF(G78=0,0,G78-G79)</f>
        <v>1</v>
      </c>
      <c r="H80" s="56" t="n">
        <f aca="false">+IF(H78=0,0,H78-H79)</f>
        <v>0</v>
      </c>
      <c r="I80" s="56" t="n">
        <f aca="false">+IF(I78=0,0,I78-I79)</f>
        <v>27</v>
      </c>
      <c r="J80" s="56" t="n">
        <f aca="false">+IF(J78=0,0,J78-J79)</f>
        <v>37</v>
      </c>
      <c r="K80" s="56" t="n">
        <f aca="false">+IF(K78=0,0,K78-K79)</f>
        <v>392</v>
      </c>
      <c r="L80" s="56" t="n">
        <f aca="false">+IF(L78=0,0,L78-L79)</f>
        <v>-195</v>
      </c>
      <c r="M80" s="56" t="n">
        <f aca="false">+IF(M78=0,0,M78-M79)</f>
        <v>-268</v>
      </c>
      <c r="N80" s="56" t="n">
        <f aca="false">+IF(N78=0,0,N78-N79)</f>
        <v>-463</v>
      </c>
      <c r="O80" s="55" t="n">
        <f aca="false">+IF(O78=0,0,O78-O79)</f>
        <v>-4.9</v>
      </c>
      <c r="P80" s="57" t="n">
        <f aca="false">+IF(P78=0,0,P78-P79)</f>
        <v>-3.3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7.5073696779731</v>
      </c>
      <c r="C81" s="60" t="n">
        <f aca="false">+IF(C78=0,0,C78/C79*100)</f>
        <v>99.4837490002181</v>
      </c>
      <c r="D81" s="60" t="n">
        <f aca="false">+IF(D78=0,0,D78/D79*100)</f>
        <v>103.370344895352</v>
      </c>
      <c r="E81" s="60" t="n">
        <f aca="false">+IF(E78=0,0,E78/E79*100)</f>
        <v>100.951733514616</v>
      </c>
      <c r="F81" s="60" t="n">
        <f aca="false">+IF(F78=0,0,F78/F79*100)</f>
        <v>85.9154929577465</v>
      </c>
      <c r="G81" s="60" t="n">
        <f aca="false">+IF(G78=0,0,G78/G79*100)</f>
        <v>102.777777777778</v>
      </c>
      <c r="H81" s="60" t="n">
        <f aca="false">+IF(H78=0,0,H78/H79*100)</f>
        <v>0</v>
      </c>
      <c r="I81" s="60" t="n">
        <f aca="false">+IF(I78=0,0,I78/I79*100)</f>
        <v>143.548387096774</v>
      </c>
      <c r="J81" s="60" t="n">
        <f aca="false">+IF(J78=0,0,J78/J79*100)</f>
        <v>117.874396135266</v>
      </c>
      <c r="K81" s="60" t="n">
        <f aca="false">+IF(K78=0,0,K78/K79*100)</f>
        <v>103.222094361335</v>
      </c>
      <c r="L81" s="60" t="n">
        <f aca="false">+IF(L78=0,0,L78/L79*100)</f>
        <v>75.3787878787879</v>
      </c>
      <c r="M81" s="60" t="n">
        <f aca="false">+IF(M78=0,0,M78/M79*100)</f>
        <v>66.2893081761006</v>
      </c>
      <c r="N81" s="60" t="n">
        <f aca="false">+IF(N78=0,0,N78/N79*100)</f>
        <v>70.825456836799</v>
      </c>
      <c r="O81" s="59" t="n">
        <f aca="false">+IF(O78=0,0,O78/O79*100)</f>
        <v>68.5897435897436</v>
      </c>
      <c r="P81" s="62" t="n">
        <f aca="false">+IF(P78=0,0,P78/P79*100)</f>
        <v>71.304347826087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58.982</v>
      </c>
      <c r="C83" s="48" t="n">
        <v>14753</v>
      </c>
      <c r="D83" s="48" t="n">
        <v>11091</v>
      </c>
      <c r="E83" s="48" t="n">
        <v>1457</v>
      </c>
      <c r="F83" s="48" t="n">
        <v>287</v>
      </c>
      <c r="G83" s="48" t="n">
        <v>49</v>
      </c>
      <c r="H83" s="48" t="n">
        <v>0</v>
      </c>
      <c r="I83" s="48" t="n">
        <v>15</v>
      </c>
      <c r="J83" s="48" t="n">
        <v>237</v>
      </c>
      <c r="K83" s="48" t="n">
        <v>13137</v>
      </c>
      <c r="L83" s="48" t="n">
        <v>928</v>
      </c>
      <c r="M83" s="48" t="n">
        <v>689</v>
      </c>
      <c r="N83" s="48" t="n">
        <v>1616</v>
      </c>
      <c r="O83" s="47" t="n">
        <v>14.6</v>
      </c>
      <c r="P83" s="49" t="n">
        <v>11</v>
      </c>
    </row>
    <row r="84" customFormat="false" ht="15.75" hidden="false" customHeight="false" outlineLevel="0" collapsed="false">
      <c r="A84" s="50" t="s">
        <v>41</v>
      </c>
      <c r="B84" s="51" t="n">
        <v>273.541</v>
      </c>
      <c r="C84" s="52" t="n">
        <v>14082</v>
      </c>
      <c r="D84" s="52" t="n">
        <v>10382</v>
      </c>
      <c r="E84" s="52" t="n">
        <v>1428</v>
      </c>
      <c r="F84" s="52" t="n">
        <v>274</v>
      </c>
      <c r="G84" s="52" t="n">
        <v>50</v>
      </c>
      <c r="H84" s="52" t="n">
        <v>0</v>
      </c>
      <c r="I84" s="52" t="n">
        <v>23</v>
      </c>
      <c r="J84" s="52" t="n">
        <v>204</v>
      </c>
      <c r="K84" s="52" t="n">
        <v>12362</v>
      </c>
      <c r="L84" s="52" t="n">
        <v>1014</v>
      </c>
      <c r="M84" s="52" t="n">
        <v>705</v>
      </c>
      <c r="N84" s="52" t="n">
        <v>1720</v>
      </c>
      <c r="O84" s="51" t="n">
        <v>16.6</v>
      </c>
      <c r="P84" s="53" t="n">
        <v>12.2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4.559</v>
      </c>
      <c r="C85" s="56" t="n">
        <f aca="false">+IF(C83=0,0,C83-C84)</f>
        <v>671</v>
      </c>
      <c r="D85" s="56" t="n">
        <f aca="false">+IF(D83=0,0,D83-D84)</f>
        <v>709</v>
      </c>
      <c r="E85" s="56" t="n">
        <f aca="false">+IF(E83=0,0,E83-E84)</f>
        <v>29</v>
      </c>
      <c r="F85" s="56" t="n">
        <f aca="false">+IF(F83=0,0,F83-F84)</f>
        <v>13</v>
      </c>
      <c r="G85" s="56" t="n">
        <f aca="false">+IF(G83=0,0,G83-G84)</f>
        <v>-1</v>
      </c>
      <c r="H85" s="56" t="n">
        <f aca="false">+IF(H83=0,0,H83-H84)</f>
        <v>0</v>
      </c>
      <c r="I85" s="56" t="n">
        <f aca="false">+IF(I83=0,0,I83-I84)</f>
        <v>-8</v>
      </c>
      <c r="J85" s="56" t="n">
        <f aca="false">+IF(J83=0,0,J83-J84)</f>
        <v>33</v>
      </c>
      <c r="K85" s="56" t="n">
        <f aca="false">+IF(K83=0,0,K83-K84)</f>
        <v>775</v>
      </c>
      <c r="L85" s="56" t="n">
        <f aca="false">+IF(L83=0,0,L83-L84)</f>
        <v>-86</v>
      </c>
      <c r="M85" s="56" t="n">
        <f aca="false">+IF(M83=0,0,M83-M84)</f>
        <v>-16</v>
      </c>
      <c r="N85" s="56" t="n">
        <f aca="false">+IF(N83=0,0,N83-N84)</f>
        <v>-104</v>
      </c>
      <c r="O85" s="55" t="n">
        <f aca="false">+IF(O83=0,0,O83-O84)</f>
        <v>-2</v>
      </c>
      <c r="P85" s="57" t="n">
        <f aca="false">+IF(P83=0,0,P83-P84)</f>
        <v>-1.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4.6775803261669</v>
      </c>
      <c r="C86" s="60" t="n">
        <f aca="false">+IF(C83=0,0,C83/C84*100)</f>
        <v>104.764948160773</v>
      </c>
      <c r="D86" s="60" t="n">
        <f aca="false">+IF(D83=0,0,D83/D84*100)</f>
        <v>106.829127335773</v>
      </c>
      <c r="E86" s="60" t="n">
        <f aca="false">+IF(E83=0,0,E83/E84*100)</f>
        <v>102.03081232493</v>
      </c>
      <c r="F86" s="60" t="n">
        <f aca="false">+IF(F83=0,0,F83/F84*100)</f>
        <v>104.744525547445</v>
      </c>
      <c r="G86" s="60" t="n">
        <f aca="false">+IF(G83=0,0,G83/G84*100)</f>
        <v>98</v>
      </c>
      <c r="H86" s="60" t="n">
        <f aca="false">+IF(H83=0,0,H83/H84*100)</f>
        <v>0</v>
      </c>
      <c r="I86" s="60" t="n">
        <f aca="false">+IF(I83=0,0,I83/I84*100)</f>
        <v>65.2173913043478</v>
      </c>
      <c r="J86" s="60" t="n">
        <f aca="false">+IF(J83=0,0,J83/J84*100)</f>
        <v>116.176470588235</v>
      </c>
      <c r="K86" s="60" t="n">
        <f aca="false">+IF(K83=0,0,K83/K84*100)</f>
        <v>106.269212101602</v>
      </c>
      <c r="L86" s="60" t="n">
        <f aca="false">+IF(L83=0,0,L83/L84*100)</f>
        <v>91.5187376725838</v>
      </c>
      <c r="M86" s="60" t="n">
        <f aca="false">+IF(M83=0,0,M83/M84*100)</f>
        <v>97.7304964539007</v>
      </c>
      <c r="N86" s="60" t="n">
        <f aca="false">+IF(N83=0,0,N83/N84*100)</f>
        <v>93.953488372093</v>
      </c>
      <c r="O86" s="59" t="n">
        <f aca="false">+IF(O83=0,0,O83/O84*100)</f>
        <v>87.9518072289157</v>
      </c>
      <c r="P86" s="62" t="n">
        <f aca="false">+IF(P83=0,0,P83/P84*100)</f>
        <v>90.1639344262295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4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4.159</v>
      </c>
      <c r="C13" s="48" t="n">
        <v>17057</v>
      </c>
      <c r="D13" s="48" t="n">
        <v>12116</v>
      </c>
      <c r="E13" s="48" t="n">
        <v>1543</v>
      </c>
      <c r="F13" s="48" t="n">
        <v>470</v>
      </c>
      <c r="G13" s="48" t="n">
        <v>69</v>
      </c>
      <c r="H13" s="48" t="n">
        <v>0</v>
      </c>
      <c r="I13" s="48" t="n">
        <v>6</v>
      </c>
      <c r="J13" s="48" t="n">
        <v>484</v>
      </c>
      <c r="K13" s="48" t="n">
        <v>14688</v>
      </c>
      <c r="L13" s="48" t="n">
        <v>912</v>
      </c>
      <c r="M13" s="48" t="n">
        <v>1458</v>
      </c>
      <c r="N13" s="48" t="n">
        <v>2369</v>
      </c>
      <c r="O13" s="47" t="n">
        <f aca="false">+N13/D13*100</f>
        <v>19.5526576427864</v>
      </c>
      <c r="P13" s="49" t="n">
        <f aca="false">+N13/C13*100</f>
        <v>13.8887260362315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4.929</v>
      </c>
      <c r="C14" s="52" t="n">
        <v>16411</v>
      </c>
      <c r="D14" s="52" t="n">
        <v>11397</v>
      </c>
      <c r="E14" s="52" t="n">
        <v>1497</v>
      </c>
      <c r="F14" s="52" t="n">
        <v>379</v>
      </c>
      <c r="G14" s="52" t="n">
        <v>88</v>
      </c>
      <c r="H14" s="52" t="n">
        <v>0</v>
      </c>
      <c r="I14" s="52" t="n">
        <v>22</v>
      </c>
      <c r="J14" s="52" t="n">
        <v>572</v>
      </c>
      <c r="K14" s="52" t="n">
        <v>13955</v>
      </c>
      <c r="L14" s="52" t="n">
        <v>1179</v>
      </c>
      <c r="M14" s="52" t="n">
        <v>1277</v>
      </c>
      <c r="N14" s="52" t="n">
        <v>2456</v>
      </c>
      <c r="O14" s="51" t="n">
        <f aca="false">+N14/D14*100</f>
        <v>21.5495305782223</v>
      </c>
      <c r="P14" s="53" t="n">
        <f aca="false">+N14/C14*100</f>
        <v>14.965571872524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0.77</v>
      </c>
      <c r="C15" s="56" t="n">
        <f aca="false">+IF(C13=0,0,C13-C14)</f>
        <v>646</v>
      </c>
      <c r="D15" s="56" t="n">
        <f aca="false">+IF(D13=0,0,D13-D14)</f>
        <v>719</v>
      </c>
      <c r="E15" s="56" t="n">
        <f aca="false">+IF(E13=0,0,E13-E14)</f>
        <v>46</v>
      </c>
      <c r="F15" s="56" t="n">
        <f aca="false">+IF(F13=0,0,F13-F14)</f>
        <v>91</v>
      </c>
      <c r="G15" s="56" t="n">
        <f aca="false">+IF(G13=0,0,G13-G14)</f>
        <v>-19</v>
      </c>
      <c r="H15" s="56" t="n">
        <f aca="false">+IF(H13=0,0,H13-H14)</f>
        <v>0</v>
      </c>
      <c r="I15" s="56" t="n">
        <f aca="false">+IF(I13=0,0,I13-I14)</f>
        <v>-16</v>
      </c>
      <c r="J15" s="56" t="n">
        <f aca="false">+IF(J13=0,0,J13-J14)</f>
        <v>-88</v>
      </c>
      <c r="K15" s="56" t="n">
        <f aca="false">+IF(K13=0,0,K13-K14)</f>
        <v>733</v>
      </c>
      <c r="L15" s="56" t="n">
        <f aca="false">+IF(L13=0,0,L13-L14)</f>
        <v>-267</v>
      </c>
      <c r="M15" s="56" t="n">
        <f aca="false">+IF(M13=0,0,M13-M14)</f>
        <v>181</v>
      </c>
      <c r="N15" s="56" t="n">
        <f aca="false">+IF(N13=0,0,N13-N14)</f>
        <v>-87</v>
      </c>
      <c r="O15" s="55" t="n">
        <f aca="false">+IF(O13=0,0,O13-O14)</f>
        <v>-1.99687293543594</v>
      </c>
      <c r="P15" s="57" t="n">
        <f aca="false">+IF(P13=0,0,P13-P14)</f>
        <v>-1.07684583629307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76.0288455118075</v>
      </c>
      <c r="C16" s="60" t="n">
        <f aca="false">+IF(C13=0,0,C13/C14*100)</f>
        <v>103.936384132594</v>
      </c>
      <c r="D16" s="60" t="n">
        <f aca="false">+IF(D13=0,0,D13/D14*100)</f>
        <v>106.308677722208</v>
      </c>
      <c r="E16" s="60" t="n">
        <f aca="false">+IF(E13=0,0,E13/E14*100)</f>
        <v>103.072812291249</v>
      </c>
      <c r="F16" s="60" t="n">
        <f aca="false">+IF(F13=0,0,F13/F14*100)</f>
        <v>124.01055408971</v>
      </c>
      <c r="G16" s="60" t="n">
        <f aca="false">+IF(G13=0,0,G13/G14*100)</f>
        <v>78.4090909090909</v>
      </c>
      <c r="H16" s="60" t="n">
        <f aca="false">+IF(H13=0,0,H13/H14*100)</f>
        <v>0</v>
      </c>
      <c r="I16" s="60" t="n">
        <f aca="false">+IF(I13=0,0,I13/I14*100)</f>
        <v>27.2727272727273</v>
      </c>
      <c r="J16" s="60" t="n">
        <f aca="false">+IF(J13=0,0,J13/J14*100)</f>
        <v>84.6153846153846</v>
      </c>
      <c r="K16" s="60" t="n">
        <f aca="false">+IF(K13=0,0,K13/K14*100)</f>
        <v>105.252597635256</v>
      </c>
      <c r="L16" s="60" t="n">
        <f aca="false">+IF(L13=0,0,L13/L14*100)</f>
        <v>77.35368956743</v>
      </c>
      <c r="M16" s="60" t="n">
        <f aca="false">+IF(M13=0,0,M13/M14*100)</f>
        <v>114.173844949099</v>
      </c>
      <c r="N16" s="60" t="n">
        <f aca="false">+IF(N13=0,0,N13/N14*100)</f>
        <v>96.457654723127</v>
      </c>
      <c r="O16" s="60" t="n">
        <f aca="false">+IF(O13=0,0,O13/O14*100)</f>
        <v>90.7335664311224</v>
      </c>
      <c r="P16" s="61" t="n">
        <f aca="false">+IF(P13=0,0,P13/P14*100)</f>
        <v>92.8045126142485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7"/>
      <c r="P18" s="49"/>
    </row>
    <row r="19" customFormat="false" ht="15.75" hidden="false" customHeight="false" outlineLevel="0" collapsed="false">
      <c r="A19" s="50" t="s">
        <v>41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1"/>
      <c r="P19" s="53"/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</v>
      </c>
      <c r="C20" s="56" t="n">
        <f aca="false">+IF(C18=0,0,C18-C19)</f>
        <v>0</v>
      </c>
      <c r="D20" s="56" t="n">
        <f aca="false">+IF(D18=0,0,D18-D19)</f>
        <v>0</v>
      </c>
      <c r="E20" s="56" t="n">
        <f aca="false">+IF(E18=0,0,E18-E19)</f>
        <v>0</v>
      </c>
      <c r="F20" s="56" t="n">
        <f aca="false">+IF(F18=0,0,F18-F19)</f>
        <v>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0</v>
      </c>
      <c r="L20" s="56" t="n">
        <f aca="false">+IF(L18=0,0,L18-L19)</f>
        <v>0</v>
      </c>
      <c r="M20" s="56" t="n">
        <f aca="false">+IF(M18=0,0,M18-M19)</f>
        <v>0</v>
      </c>
      <c r="N20" s="56" t="n">
        <f aca="false">+IF(N18=0,0,N18-N19)</f>
        <v>0</v>
      </c>
      <c r="O20" s="55" t="n">
        <f aca="false">+IF(O18=0,0,O18-O19)</f>
        <v>0</v>
      </c>
      <c r="P20" s="57" t="n">
        <f aca="false">+IF(P18=0,0,P18-P19)</f>
        <v>0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0</v>
      </c>
      <c r="C21" s="60" t="n">
        <f aca="false">+IF(C18=0,0,C18/C19*100)</f>
        <v>0</v>
      </c>
      <c r="D21" s="60" t="n">
        <f aca="false">+IF(D18=0,0,D18/D19*100)</f>
        <v>0</v>
      </c>
      <c r="E21" s="60" t="n">
        <f aca="false">+IF(E18=0,0,E18/E19*100)</f>
        <v>0</v>
      </c>
      <c r="F21" s="60" t="n">
        <f aca="false">+IF(F18=0,0,F18/F19*100)</f>
        <v>0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0</v>
      </c>
      <c r="L21" s="60" t="n">
        <f aca="false">+IF(L18=0,0,L18/L19*100)</f>
        <v>0</v>
      </c>
      <c r="M21" s="60" t="n">
        <f aca="false">+IF(M18=0,0,M18/M19*100)</f>
        <v>0</v>
      </c>
      <c r="N21" s="60" t="n">
        <f aca="false">+IF(N18=0,0,N18/N19*100)</f>
        <v>0</v>
      </c>
      <c r="O21" s="59" t="n">
        <f aca="false">+IF(O18=0,0,O18/O19*100)</f>
        <v>0</v>
      </c>
      <c r="P21" s="62" t="n">
        <f aca="false">+IF(P18=0,0,P18/P19*100)</f>
        <v>0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9"/>
    </row>
    <row r="29" customFormat="false" ht="15.75" hidden="false" customHeight="false" outlineLevel="0" collapsed="false">
      <c r="A29" s="50" t="s">
        <v>41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1"/>
      <c r="P29" s="53"/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</v>
      </c>
      <c r="C30" s="56" t="n">
        <f aca="false">+IF(C28=0,0,C28-C29)</f>
        <v>0</v>
      </c>
      <c r="D30" s="56" t="n">
        <f aca="false">+IF(D28=0,0,D28-D29)</f>
        <v>0</v>
      </c>
      <c r="E30" s="56" t="n">
        <f aca="false">+IF(E28=0,0,E28-E29)</f>
        <v>0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0</v>
      </c>
      <c r="L30" s="56" t="n">
        <f aca="false">+IF(L28=0,0,L28-L29)</f>
        <v>0</v>
      </c>
      <c r="M30" s="56" t="n">
        <f aca="false">+IF(M28=0,0,M28-M29)</f>
        <v>0</v>
      </c>
      <c r="N30" s="56" t="n">
        <f aca="false">+IF(N28=0,0,N28-N29)</f>
        <v>0</v>
      </c>
      <c r="O30" s="55" t="n">
        <f aca="false">+IF(O28=0,0,O28-O29)</f>
        <v>0</v>
      </c>
      <c r="P30" s="57" t="n">
        <f aca="false">+IF(P28=0,0,P28-P29)</f>
        <v>0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0</v>
      </c>
      <c r="C31" s="60" t="n">
        <f aca="false">+IF(C28=0,0,C28/C29*100)</f>
        <v>0</v>
      </c>
      <c r="D31" s="60" t="n">
        <f aca="false">+IF(D28=0,0,D28/D29*100)</f>
        <v>0</v>
      </c>
      <c r="E31" s="60" t="n">
        <f aca="false">+IF(E28=0,0,E28/E29*100)</f>
        <v>0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0</v>
      </c>
      <c r="L31" s="60" t="n">
        <f aca="false">+IF(L28=0,0,L28/L29*100)</f>
        <v>0</v>
      </c>
      <c r="M31" s="60" t="n">
        <f aca="false">+IF(M28=0,0,M28/M29*100)</f>
        <v>0</v>
      </c>
      <c r="N31" s="60" t="n">
        <f aca="false">+IF(N28=0,0,N28/N29*100)</f>
        <v>0</v>
      </c>
      <c r="O31" s="59" t="n">
        <f aca="false">+IF(O28=0,0,O28/O29*100)</f>
        <v>0</v>
      </c>
      <c r="P31" s="62" t="n">
        <f aca="false">+IF(P28=0,0,P28/P29*100)</f>
        <v>0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7"/>
      <c r="P33" s="49"/>
    </row>
    <row r="34" customFormat="false" ht="15.75" hidden="false" customHeight="false" outlineLevel="0" collapsed="false">
      <c r="A34" s="50" t="s">
        <v>41</v>
      </c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1"/>
      <c r="P34" s="53"/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</v>
      </c>
      <c r="C35" s="56" t="n">
        <f aca="false">+IF(C33=0,0,C33-C34)</f>
        <v>0</v>
      </c>
      <c r="D35" s="56" t="n">
        <f aca="false">+IF(D33=0,0,D33-D34)</f>
        <v>0</v>
      </c>
      <c r="E35" s="56" t="n">
        <f aca="false">+IF(E33=0,0,E33-E34)</f>
        <v>0</v>
      </c>
      <c r="F35" s="56" t="n">
        <f aca="false">+IF(F33=0,0,F33-F34)</f>
        <v>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0</v>
      </c>
      <c r="L35" s="56" t="n">
        <f aca="false">+IF(L33=0,0,L33-L34)</f>
        <v>0</v>
      </c>
      <c r="M35" s="56" t="n">
        <f aca="false">+IF(M33=0,0,M33-M34)</f>
        <v>0</v>
      </c>
      <c r="N35" s="56" t="n">
        <f aca="false">+IF(N33=0,0,N33-N34)</f>
        <v>0</v>
      </c>
      <c r="O35" s="55" t="n">
        <f aca="false">+IF(O33=0,0,O33-O34)</f>
        <v>0</v>
      </c>
      <c r="P35" s="57" t="n">
        <f aca="false">+IF(P33=0,0,P33-P34)</f>
        <v>0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0</v>
      </c>
      <c r="C36" s="60" t="n">
        <f aca="false">+IF(C33=0,0,C33/C34*100)</f>
        <v>0</v>
      </c>
      <c r="D36" s="60" t="n">
        <f aca="false">+IF(D33=0,0,D33/D34*100)</f>
        <v>0</v>
      </c>
      <c r="E36" s="60" t="n">
        <f aca="false">+IF(E33=0,0,E33/E34*100)</f>
        <v>0</v>
      </c>
      <c r="F36" s="60" t="n">
        <f aca="false">+IF(F33=0,0,F33/F34*100)</f>
        <v>0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0</v>
      </c>
      <c r="L36" s="60" t="n">
        <f aca="false">+IF(L33=0,0,L33/L34*100)</f>
        <v>0</v>
      </c>
      <c r="M36" s="60" t="n">
        <f aca="false">+IF(M33=0,0,M33/M34*100)</f>
        <v>0</v>
      </c>
      <c r="N36" s="60" t="n">
        <f aca="false">+IF(N33=0,0,N33/N34*100)</f>
        <v>0</v>
      </c>
      <c r="O36" s="59" t="n">
        <f aca="false">+IF(O33=0,0,O33/O34*100)</f>
        <v>0</v>
      </c>
      <c r="P36" s="62" t="n">
        <f aca="false">+IF(P33=0,0,P33/P34*100)</f>
        <v>0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7"/>
      <c r="P58" s="49"/>
    </row>
    <row r="59" customFormat="false" ht="15.75" hidden="false" customHeight="false" outlineLevel="0" collapsed="false">
      <c r="A59" s="50" t="s">
        <v>41</v>
      </c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1"/>
      <c r="P59" s="53"/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</v>
      </c>
      <c r="C60" s="56" t="n">
        <f aca="false">+IF(C58=0,0,C58-C59)</f>
        <v>0</v>
      </c>
      <c r="D60" s="56" t="n">
        <f aca="false">+IF(D58=0,0,D58-D59)</f>
        <v>0</v>
      </c>
      <c r="E60" s="56" t="n">
        <f aca="false">+IF(E58=0,0,E58-E59)</f>
        <v>0</v>
      </c>
      <c r="F60" s="56" t="n">
        <f aca="false">+IF(F58=0,0,F58-F59)</f>
        <v>0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0</v>
      </c>
      <c r="L60" s="56" t="n">
        <f aca="false">+IF(L58=0,0,L58-L59)</f>
        <v>0</v>
      </c>
      <c r="M60" s="56" t="n">
        <f aca="false">+IF(M58=0,0,M58-M59)</f>
        <v>0</v>
      </c>
      <c r="N60" s="56" t="n">
        <f aca="false">+IF(N58=0,0,N58-N59)</f>
        <v>0</v>
      </c>
      <c r="O60" s="55" t="n">
        <f aca="false">+IF(O58=0,0,O58-O59)</f>
        <v>0</v>
      </c>
      <c r="P60" s="57" t="n">
        <f aca="false">+IF(P58=0,0,P58-P59)</f>
        <v>0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0</v>
      </c>
      <c r="C61" s="60" t="n">
        <f aca="false">+IF(C58=0,0,C58/C59*100)</f>
        <v>0</v>
      </c>
      <c r="D61" s="60" t="n">
        <f aca="false">+IF(D58=0,0,D58/D59*100)</f>
        <v>0</v>
      </c>
      <c r="E61" s="60" t="n">
        <f aca="false">+IF(E58=0,0,E58/E59*100)</f>
        <v>0</v>
      </c>
      <c r="F61" s="60" t="n">
        <f aca="false">+IF(F58=0,0,F58/F59*100)</f>
        <v>0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0</v>
      </c>
      <c r="L61" s="60" t="n">
        <f aca="false">+IF(L58=0,0,L58/L59*100)</f>
        <v>0</v>
      </c>
      <c r="M61" s="60" t="n">
        <f aca="false">+IF(M58=0,0,M58/M59*100)</f>
        <v>0</v>
      </c>
      <c r="N61" s="60" t="n">
        <f aca="false">+IF(N58=0,0,N58/N59*100)</f>
        <v>0</v>
      </c>
      <c r="O61" s="59" t="n">
        <f aca="false">+IF(O58=0,0,O58/O59*100)</f>
        <v>0</v>
      </c>
      <c r="P61" s="62" t="n">
        <f aca="false">+IF(P58=0,0,P58/P59*100)</f>
        <v>0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7"/>
      <c r="P68" s="49"/>
    </row>
    <row r="69" customFormat="false" ht="15.75" hidden="false" customHeight="false" outlineLevel="0" collapsed="false">
      <c r="A69" s="50" t="s">
        <v>41</v>
      </c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1"/>
      <c r="P69" s="53"/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</v>
      </c>
      <c r="C70" s="56" t="n">
        <f aca="false">+IF(C68=0,0,C68-C69)</f>
        <v>0</v>
      </c>
      <c r="D70" s="56" t="n">
        <f aca="false">+IF(D68=0,0,D68-D69)</f>
        <v>0</v>
      </c>
      <c r="E70" s="56" t="n">
        <f aca="false">+IF(E68=0,0,E68-E69)</f>
        <v>0</v>
      </c>
      <c r="F70" s="56" t="n">
        <f aca="false">+IF(F68=0,0,F68-F69)</f>
        <v>0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0</v>
      </c>
      <c r="K70" s="56" t="n">
        <f aca="false">+IF(K68=0,0,K68-K69)</f>
        <v>0</v>
      </c>
      <c r="L70" s="56" t="n">
        <f aca="false">+IF(L68=0,0,L68-L69)</f>
        <v>0</v>
      </c>
      <c r="M70" s="56" t="n">
        <f aca="false">+IF(M68=0,0,M68-M69)</f>
        <v>0</v>
      </c>
      <c r="N70" s="56" t="n">
        <f aca="false">+IF(N68=0,0,N68-N69)</f>
        <v>0</v>
      </c>
      <c r="O70" s="55" t="n">
        <f aca="false">+IF(O68=0,0,O68-O69)</f>
        <v>0</v>
      </c>
      <c r="P70" s="57" t="n">
        <f aca="false">+IF(P68=0,0,P68-P69)</f>
        <v>0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0</v>
      </c>
      <c r="C71" s="60" t="n">
        <f aca="false">+IF(C68=0,0,C68/C69*100)</f>
        <v>0</v>
      </c>
      <c r="D71" s="60" t="n">
        <f aca="false">+IF(D68=0,0,D68/D69*100)</f>
        <v>0</v>
      </c>
      <c r="E71" s="60" t="n">
        <f aca="false">+IF(E68=0,0,E68/E69*100)</f>
        <v>0</v>
      </c>
      <c r="F71" s="60" t="n">
        <f aca="false">+IF(F68=0,0,F68/F69*100)</f>
        <v>0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0</v>
      </c>
      <c r="J71" s="60" t="n">
        <f aca="false">+IF(J68=0,0,J68/J69*100)</f>
        <v>0</v>
      </c>
      <c r="K71" s="60" t="n">
        <f aca="false">+IF(K68=0,0,K68/K69*100)</f>
        <v>0</v>
      </c>
      <c r="L71" s="60" t="n">
        <f aca="false">+IF(L68=0,0,L68/L69*100)</f>
        <v>0</v>
      </c>
      <c r="M71" s="60" t="n">
        <f aca="false">+IF(M68=0,0,M68/M69*100)</f>
        <v>0</v>
      </c>
      <c r="N71" s="60" t="n">
        <f aca="false">+IF(N68=0,0,N68/N69*100)</f>
        <v>0</v>
      </c>
      <c r="O71" s="59" t="n">
        <f aca="false">+IF(O68=0,0,O68/O69*100)</f>
        <v>0</v>
      </c>
      <c r="P71" s="62" t="n">
        <f aca="false">+IF(P68=0,0,P68/P69*100)</f>
        <v>0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7"/>
      <c r="P78" s="49"/>
    </row>
    <row r="79" customFormat="false" ht="15.75" hidden="false" customHeight="false" outlineLevel="0" collapsed="false">
      <c r="A79" s="50" t="s">
        <v>41</v>
      </c>
      <c r="B79" s="5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1"/>
      <c r="P79" s="53"/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</v>
      </c>
      <c r="C80" s="56" t="n">
        <f aca="false">+IF(C78=0,0,C78-C79)</f>
        <v>0</v>
      </c>
      <c r="D80" s="56" t="n">
        <f aca="false">+IF(D78=0,0,D78-D79)</f>
        <v>0</v>
      </c>
      <c r="E80" s="56" t="n">
        <f aca="false">+IF(E78=0,0,E78-E79)</f>
        <v>0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0</v>
      </c>
      <c r="L80" s="56" t="n">
        <f aca="false">+IF(L78=0,0,L78-L79)</f>
        <v>0</v>
      </c>
      <c r="M80" s="56" t="n">
        <f aca="false">+IF(M78=0,0,M78-M79)</f>
        <v>0</v>
      </c>
      <c r="N80" s="56" t="n">
        <f aca="false">+IF(N78=0,0,N78-N79)</f>
        <v>0</v>
      </c>
      <c r="O80" s="55" t="n">
        <f aca="false">+IF(O78=0,0,O78-O79)</f>
        <v>0</v>
      </c>
      <c r="P80" s="57" t="n">
        <f aca="false">+IF(P78=0,0,P78-P79)</f>
        <v>0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0</v>
      </c>
      <c r="C81" s="60" t="n">
        <f aca="false">+IF(C78=0,0,C78/C79*100)</f>
        <v>0</v>
      </c>
      <c r="D81" s="60" t="n">
        <f aca="false">+IF(D78=0,0,D78/D79*100)</f>
        <v>0</v>
      </c>
      <c r="E81" s="60" t="n">
        <f aca="false">+IF(E78=0,0,E78/E79*100)</f>
        <v>0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0</v>
      </c>
      <c r="L81" s="60" t="n">
        <f aca="false">+IF(L78=0,0,L78/L79*100)</f>
        <v>0</v>
      </c>
      <c r="M81" s="60" t="n">
        <f aca="false">+IF(M78=0,0,M78/M79*100)</f>
        <v>0</v>
      </c>
      <c r="N81" s="60" t="n">
        <f aca="false">+IF(N78=0,0,N78/N79*100)</f>
        <v>0</v>
      </c>
      <c r="O81" s="59" t="n">
        <f aca="false">+IF(O78=0,0,O78/O79*100)</f>
        <v>0</v>
      </c>
      <c r="P81" s="62" t="n">
        <f aca="false">+IF(P78=0,0,P78/P79*100)</f>
        <v>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34.159</v>
      </c>
      <c r="C83" s="48" t="n">
        <v>17057</v>
      </c>
      <c r="D83" s="48" t="n">
        <v>12116</v>
      </c>
      <c r="E83" s="48" t="n">
        <v>1543</v>
      </c>
      <c r="F83" s="48" t="n">
        <v>470</v>
      </c>
      <c r="G83" s="48" t="n">
        <v>69</v>
      </c>
      <c r="H83" s="48" t="n">
        <v>0</v>
      </c>
      <c r="I83" s="48" t="n">
        <v>6</v>
      </c>
      <c r="J83" s="48" t="n">
        <v>484</v>
      </c>
      <c r="K83" s="48" t="n">
        <v>14688</v>
      </c>
      <c r="L83" s="48" t="n">
        <v>912</v>
      </c>
      <c r="M83" s="48" t="n">
        <v>1458</v>
      </c>
      <c r="N83" s="48" t="n">
        <v>2369</v>
      </c>
      <c r="O83" s="47" t="n">
        <v>19.6</v>
      </c>
      <c r="P83" s="49" t="n">
        <v>13.9</v>
      </c>
    </row>
    <row r="84" customFormat="false" ht="15.75" hidden="false" customHeight="false" outlineLevel="0" collapsed="false">
      <c r="A84" s="50" t="s">
        <v>41</v>
      </c>
      <c r="B84" s="51" t="n">
        <v>44.929</v>
      </c>
      <c r="C84" s="52" t="n">
        <v>16411</v>
      </c>
      <c r="D84" s="52" t="n">
        <v>11397</v>
      </c>
      <c r="E84" s="52" t="n">
        <v>1497</v>
      </c>
      <c r="F84" s="52" t="n">
        <v>379</v>
      </c>
      <c r="G84" s="52" t="n">
        <v>88</v>
      </c>
      <c r="H84" s="52" t="n">
        <v>0</v>
      </c>
      <c r="I84" s="52" t="n">
        <v>22</v>
      </c>
      <c r="J84" s="52" t="n">
        <v>572</v>
      </c>
      <c r="K84" s="52" t="n">
        <v>13955</v>
      </c>
      <c r="L84" s="52" t="n">
        <v>1179</v>
      </c>
      <c r="M84" s="52" t="n">
        <v>1277</v>
      </c>
      <c r="N84" s="52" t="n">
        <v>2456</v>
      </c>
      <c r="O84" s="51" t="n">
        <v>21.6</v>
      </c>
      <c r="P84" s="53" t="n">
        <v>1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0.77</v>
      </c>
      <c r="C85" s="56" t="n">
        <f aca="false">+IF(C83=0,0,C83-C84)</f>
        <v>646</v>
      </c>
      <c r="D85" s="56" t="n">
        <f aca="false">+IF(D83=0,0,D83-D84)</f>
        <v>719</v>
      </c>
      <c r="E85" s="56" t="n">
        <f aca="false">+IF(E83=0,0,E83-E84)</f>
        <v>46</v>
      </c>
      <c r="F85" s="56" t="n">
        <f aca="false">+IF(F83=0,0,F83-F84)</f>
        <v>91</v>
      </c>
      <c r="G85" s="56" t="n">
        <f aca="false">+IF(G83=0,0,G83-G84)</f>
        <v>-19</v>
      </c>
      <c r="H85" s="56" t="n">
        <f aca="false">+IF(H83=0,0,H83-H84)</f>
        <v>0</v>
      </c>
      <c r="I85" s="56" t="n">
        <f aca="false">+IF(I83=0,0,I83-I84)</f>
        <v>-16</v>
      </c>
      <c r="J85" s="56" t="n">
        <f aca="false">+IF(J83=0,0,J83-J84)</f>
        <v>-88</v>
      </c>
      <c r="K85" s="56" t="n">
        <f aca="false">+IF(K83=0,0,K83-K84)</f>
        <v>733</v>
      </c>
      <c r="L85" s="56" t="n">
        <f aca="false">+IF(L83=0,0,L83-L84)</f>
        <v>-267</v>
      </c>
      <c r="M85" s="56" t="n">
        <f aca="false">+IF(M83=0,0,M83-M84)</f>
        <v>181</v>
      </c>
      <c r="N85" s="56" t="n">
        <f aca="false">+IF(N83=0,0,N83-N84)</f>
        <v>-87</v>
      </c>
      <c r="O85" s="55" t="n">
        <f aca="false">+IF(O83=0,0,O83-O84)</f>
        <v>-2</v>
      </c>
      <c r="P85" s="57" t="n">
        <f aca="false">+IF(P83=0,0,P83-P84)</f>
        <v>-1.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76.0288455118075</v>
      </c>
      <c r="C86" s="60" t="n">
        <f aca="false">+IF(C83=0,0,C83/C84*100)</f>
        <v>103.936384132594</v>
      </c>
      <c r="D86" s="60" t="n">
        <f aca="false">+IF(D83=0,0,D83/D84*100)</f>
        <v>106.308677722208</v>
      </c>
      <c r="E86" s="60" t="n">
        <f aca="false">+IF(E83=0,0,E83/E84*100)</f>
        <v>103.072812291249</v>
      </c>
      <c r="F86" s="60" t="n">
        <f aca="false">+IF(F83=0,0,F83/F84*100)</f>
        <v>124.01055408971</v>
      </c>
      <c r="G86" s="60" t="n">
        <f aca="false">+IF(G83=0,0,G83/G84*100)</f>
        <v>78.4090909090909</v>
      </c>
      <c r="H86" s="60" t="n">
        <f aca="false">+IF(H83=0,0,H83/H84*100)</f>
        <v>0</v>
      </c>
      <c r="I86" s="60" t="n">
        <f aca="false">+IF(I83=0,0,I83/I84*100)</f>
        <v>27.2727272727273</v>
      </c>
      <c r="J86" s="60" t="n">
        <f aca="false">+IF(J83=0,0,J83/J84*100)</f>
        <v>84.6153846153846</v>
      </c>
      <c r="K86" s="60" t="n">
        <f aca="false">+IF(K83=0,0,K83/K84*100)</f>
        <v>105.252597635256</v>
      </c>
      <c r="L86" s="60" t="n">
        <f aca="false">+IF(L83=0,0,L83/L84*100)</f>
        <v>77.35368956743</v>
      </c>
      <c r="M86" s="60" t="n">
        <f aca="false">+IF(M83=0,0,M83/M84*100)</f>
        <v>114.173844949099</v>
      </c>
      <c r="N86" s="60" t="n">
        <f aca="false">+IF(N83=0,0,N83/N84*100)</f>
        <v>96.457654723127</v>
      </c>
      <c r="O86" s="59" t="n">
        <f aca="false">+IF(O83=0,0,O83/O84*100)</f>
        <v>90.7407407407408</v>
      </c>
      <c r="P86" s="62" t="n">
        <f aca="false">+IF(P83=0,0,P83/P84*100)</f>
        <v>92.6666666666667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5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390.302</v>
      </c>
      <c r="C13" s="48" t="n">
        <v>17177</v>
      </c>
      <c r="D13" s="48" t="n">
        <v>11762</v>
      </c>
      <c r="E13" s="48" t="n">
        <v>1729</v>
      </c>
      <c r="F13" s="48" t="n">
        <v>256</v>
      </c>
      <c r="G13" s="48" t="n">
        <v>138</v>
      </c>
      <c r="H13" s="48" t="n">
        <v>0</v>
      </c>
      <c r="I13" s="48" t="n">
        <v>89</v>
      </c>
      <c r="J13" s="48" t="n">
        <v>1045</v>
      </c>
      <c r="K13" s="48" t="n">
        <v>15020</v>
      </c>
      <c r="L13" s="48" t="n">
        <v>1039</v>
      </c>
      <c r="M13" s="48" t="n">
        <v>1118</v>
      </c>
      <c r="N13" s="48" t="n">
        <v>2158</v>
      </c>
      <c r="O13" s="47" t="n">
        <f aca="false">+N13/D13*100</f>
        <v>18.3472198605679</v>
      </c>
      <c r="P13" s="49" t="n">
        <f aca="false">+N13/C13*100</f>
        <v>12.5633114047855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370.614</v>
      </c>
      <c r="C14" s="52" t="n">
        <v>16641</v>
      </c>
      <c r="D14" s="52" t="n">
        <v>11161</v>
      </c>
      <c r="E14" s="52" t="n">
        <v>1650</v>
      </c>
      <c r="F14" s="52" t="n">
        <v>249</v>
      </c>
      <c r="G14" s="52" t="n">
        <v>149</v>
      </c>
      <c r="H14" s="52" t="n">
        <v>0</v>
      </c>
      <c r="I14" s="52" t="n">
        <v>93</v>
      </c>
      <c r="J14" s="52" t="n">
        <v>956</v>
      </c>
      <c r="K14" s="52" t="n">
        <v>14259</v>
      </c>
      <c r="L14" s="52" t="n">
        <v>1097</v>
      </c>
      <c r="M14" s="52" t="n">
        <v>1285</v>
      </c>
      <c r="N14" s="52" t="n">
        <v>2382</v>
      </c>
      <c r="O14" s="51" t="n">
        <f aca="false">+N14/D14*100</f>
        <v>21.3421736403548</v>
      </c>
      <c r="P14" s="53" t="n">
        <f aca="false">+N14/C14*100</f>
        <v>14.3140436271859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9.6879999999999</v>
      </c>
      <c r="C15" s="56" t="n">
        <f aca="false">+IF(C13=0,0,C13-C14)</f>
        <v>536</v>
      </c>
      <c r="D15" s="56" t="n">
        <f aca="false">+IF(D13=0,0,D13-D14)</f>
        <v>601</v>
      </c>
      <c r="E15" s="56" t="n">
        <f aca="false">+IF(E13=0,0,E13-E14)</f>
        <v>79</v>
      </c>
      <c r="F15" s="56" t="n">
        <f aca="false">+IF(F13=0,0,F13-F14)</f>
        <v>7</v>
      </c>
      <c r="G15" s="56" t="n">
        <f aca="false">+IF(G13=0,0,G13-G14)</f>
        <v>-11</v>
      </c>
      <c r="H15" s="56" t="n">
        <f aca="false">+IF(H13=0,0,H13-H14)</f>
        <v>0</v>
      </c>
      <c r="I15" s="56" t="n">
        <f aca="false">+IF(I13=0,0,I13-I14)</f>
        <v>-4</v>
      </c>
      <c r="J15" s="56" t="n">
        <f aca="false">+IF(J13=0,0,J13-J14)</f>
        <v>89</v>
      </c>
      <c r="K15" s="56" t="n">
        <f aca="false">+IF(K13=0,0,K13-K14)</f>
        <v>761</v>
      </c>
      <c r="L15" s="56" t="n">
        <f aca="false">+IF(L13=0,0,L13-L14)</f>
        <v>-58</v>
      </c>
      <c r="M15" s="56" t="n">
        <f aca="false">+IF(M13=0,0,M13-M14)</f>
        <v>-167</v>
      </c>
      <c r="N15" s="56" t="n">
        <f aca="false">+IF(N13=0,0,N13-N14)</f>
        <v>-224</v>
      </c>
      <c r="O15" s="55" t="n">
        <f aca="false">+IF(O13=0,0,O13-O14)</f>
        <v>-2.99495377978687</v>
      </c>
      <c r="P15" s="57" t="n">
        <f aca="false">+IF(P13=0,0,P13-P14)</f>
        <v>-1.7507322224004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1.436436516773</v>
      </c>
      <c r="C16" s="60" t="n">
        <f aca="false">+IF(C13=0,0,C13/C14*100)</f>
        <v>103.220960278829</v>
      </c>
      <c r="D16" s="60" t="n">
        <f aca="false">+IF(D13=0,0,D13/D14*100)</f>
        <v>105.384822148553</v>
      </c>
      <c r="E16" s="60" t="n">
        <f aca="false">+IF(E13=0,0,E13/E14*100)</f>
        <v>104.787878787879</v>
      </c>
      <c r="F16" s="60" t="n">
        <f aca="false">+IF(F13=0,0,F13/F14*100)</f>
        <v>102.81124497992</v>
      </c>
      <c r="G16" s="60" t="n">
        <f aca="false">+IF(G13=0,0,G13/G14*100)</f>
        <v>92.6174496644295</v>
      </c>
      <c r="H16" s="60" t="n">
        <f aca="false">+IF(H13=0,0,H13/H14*100)</f>
        <v>0</v>
      </c>
      <c r="I16" s="60" t="n">
        <f aca="false">+IF(I13=0,0,I13/I14*100)</f>
        <v>95.6989247311828</v>
      </c>
      <c r="J16" s="60" t="n">
        <f aca="false">+IF(J13=0,0,J13/J14*100)</f>
        <v>109.309623430962</v>
      </c>
      <c r="K16" s="60" t="n">
        <f aca="false">+IF(K13=0,0,K13/K14*100)</f>
        <v>105.336980152886</v>
      </c>
      <c r="L16" s="60" t="n">
        <f aca="false">+IF(L13=0,0,L13/L14*100)</f>
        <v>94.7128532360985</v>
      </c>
      <c r="M16" s="60" t="n">
        <f aca="false">+IF(M13=0,0,M13/M14*100)</f>
        <v>87.0038910505837</v>
      </c>
      <c r="N16" s="60" t="n">
        <f aca="false">+IF(N13=0,0,N13/N14*100)</f>
        <v>90.5961376994123</v>
      </c>
      <c r="O16" s="60" t="n">
        <f aca="false">+IF(O13=0,0,O13/O14*100)</f>
        <v>85.9669692963051</v>
      </c>
      <c r="P16" s="61" t="n">
        <f aca="false">+IF(P13=0,0,P13/P14*100)</f>
        <v>87.7691289198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1.571</v>
      </c>
      <c r="C18" s="48" t="n">
        <v>18665</v>
      </c>
      <c r="D18" s="48" t="n">
        <v>12393</v>
      </c>
      <c r="E18" s="48" t="n">
        <v>1999</v>
      </c>
      <c r="F18" s="48" t="n">
        <v>810</v>
      </c>
      <c r="G18" s="48" t="n">
        <v>255</v>
      </c>
      <c r="H18" s="48" t="n">
        <v>0</v>
      </c>
      <c r="I18" s="48" t="n">
        <v>245</v>
      </c>
      <c r="J18" s="48" t="n">
        <v>9</v>
      </c>
      <c r="K18" s="48" t="n">
        <v>15710</v>
      </c>
      <c r="L18" s="48" t="n">
        <v>1824</v>
      </c>
      <c r="M18" s="48" t="n">
        <v>1131</v>
      </c>
      <c r="N18" s="48" t="n">
        <v>2955</v>
      </c>
      <c r="O18" s="47" t="n">
        <v>23.8</v>
      </c>
      <c r="P18" s="49" t="n">
        <v>15.8</v>
      </c>
    </row>
    <row r="19" customFormat="false" ht="15.75" hidden="false" customHeight="false" outlineLevel="0" collapsed="false">
      <c r="A19" s="50" t="s">
        <v>41</v>
      </c>
      <c r="B19" s="51" t="n">
        <v>12.334</v>
      </c>
      <c r="C19" s="52" t="n">
        <v>16698</v>
      </c>
      <c r="D19" s="52" t="n">
        <v>11348</v>
      </c>
      <c r="E19" s="52" t="n">
        <v>1409</v>
      </c>
      <c r="F19" s="52" t="n">
        <v>548</v>
      </c>
      <c r="G19" s="52" t="n">
        <v>269</v>
      </c>
      <c r="H19" s="52" t="n">
        <v>0</v>
      </c>
      <c r="I19" s="52" t="n">
        <v>50</v>
      </c>
      <c r="J19" s="52" t="n">
        <v>40</v>
      </c>
      <c r="K19" s="52" t="n">
        <v>13663</v>
      </c>
      <c r="L19" s="52" t="n">
        <v>1331</v>
      </c>
      <c r="M19" s="52" t="n">
        <v>1704</v>
      </c>
      <c r="N19" s="52" t="n">
        <v>3035</v>
      </c>
      <c r="O19" s="51" t="n">
        <v>26.7</v>
      </c>
      <c r="P19" s="53" t="n">
        <v>18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763</v>
      </c>
      <c r="C20" s="56" t="n">
        <f aca="false">+IF(C18=0,0,C18-C19)</f>
        <v>1967</v>
      </c>
      <c r="D20" s="56" t="n">
        <f aca="false">+IF(D18=0,0,D18-D19)</f>
        <v>1045</v>
      </c>
      <c r="E20" s="56" t="n">
        <f aca="false">+IF(E18=0,0,E18-E19)</f>
        <v>590</v>
      </c>
      <c r="F20" s="56" t="n">
        <f aca="false">+IF(F18=0,0,F18-F19)</f>
        <v>262</v>
      </c>
      <c r="G20" s="56" t="n">
        <f aca="false">+IF(G18=0,0,G18-G19)</f>
        <v>-14</v>
      </c>
      <c r="H20" s="56" t="n">
        <f aca="false">+IF(H18=0,0,H18-H19)</f>
        <v>0</v>
      </c>
      <c r="I20" s="56" t="n">
        <f aca="false">+IF(I18=0,0,I18-I19)</f>
        <v>195</v>
      </c>
      <c r="J20" s="56" t="n">
        <f aca="false">+IF(J18=0,0,J18-J19)</f>
        <v>-31</v>
      </c>
      <c r="K20" s="56" t="n">
        <f aca="false">+IF(K18=0,0,K18-K19)</f>
        <v>2047</v>
      </c>
      <c r="L20" s="56" t="n">
        <f aca="false">+IF(L18=0,0,L18-L19)</f>
        <v>493</v>
      </c>
      <c r="M20" s="56" t="n">
        <f aca="false">+IF(M18=0,0,M18-M19)</f>
        <v>-573</v>
      </c>
      <c r="N20" s="56" t="n">
        <f aca="false">+IF(N18=0,0,N18-N19)</f>
        <v>-80</v>
      </c>
      <c r="O20" s="55" t="n">
        <f aca="false">+IF(O18=0,0,O18-O19)</f>
        <v>-2.9</v>
      </c>
      <c r="P20" s="57" t="n">
        <f aca="false">+IF(P18=0,0,P18-P19)</f>
        <v>-2.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3.8138479001135</v>
      </c>
      <c r="C21" s="60" t="n">
        <f aca="false">+IF(C18=0,0,C18/C19*100)</f>
        <v>111.779853874716</v>
      </c>
      <c r="D21" s="60" t="n">
        <f aca="false">+IF(D18=0,0,D18/D19*100)</f>
        <v>109.208671131477</v>
      </c>
      <c r="E21" s="60" t="n">
        <f aca="false">+IF(E18=0,0,E18/E19*100)</f>
        <v>141.873669268985</v>
      </c>
      <c r="F21" s="60" t="n">
        <f aca="false">+IF(F18=0,0,F18/F19*100)</f>
        <v>147.810218978102</v>
      </c>
      <c r="G21" s="60" t="n">
        <f aca="false">+IF(G18=0,0,G18/G19*100)</f>
        <v>94.7955390334573</v>
      </c>
      <c r="H21" s="60" t="n">
        <f aca="false">+IF(H18=0,0,H18/H19*100)</f>
        <v>0</v>
      </c>
      <c r="I21" s="60" t="n">
        <f aca="false">+IF(I18=0,0,I18/I19*100)</f>
        <v>490</v>
      </c>
      <c r="J21" s="60" t="n">
        <f aca="false">+IF(J18=0,0,J18/J19*100)</f>
        <v>22.5</v>
      </c>
      <c r="K21" s="60" t="n">
        <f aca="false">+IF(K18=0,0,K18/K19*100)</f>
        <v>114.982068359804</v>
      </c>
      <c r="L21" s="60" t="n">
        <f aca="false">+IF(L18=0,0,L18/L19*100)</f>
        <v>137.039819684448</v>
      </c>
      <c r="M21" s="60" t="n">
        <f aca="false">+IF(M18=0,0,M18/M19*100)</f>
        <v>66.3732394366197</v>
      </c>
      <c r="N21" s="60" t="n">
        <f aca="false">+IF(N18=0,0,N18/N19*100)</f>
        <v>97.3640856672158</v>
      </c>
      <c r="O21" s="59" t="n">
        <f aca="false">+IF(O18=0,0,O18/O19*100)</f>
        <v>89.1385767790262</v>
      </c>
      <c r="P21" s="62" t="n">
        <f aca="false">+IF(P18=0,0,P18/P19*100)</f>
        <v>86.8131868131868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43.172</v>
      </c>
      <c r="C23" s="48" t="n">
        <v>17341</v>
      </c>
      <c r="D23" s="48" t="n">
        <v>11496</v>
      </c>
      <c r="E23" s="48" t="n">
        <v>1763</v>
      </c>
      <c r="F23" s="48" t="n">
        <v>187</v>
      </c>
      <c r="G23" s="48" t="n">
        <v>170</v>
      </c>
      <c r="H23" s="48" t="n">
        <v>0</v>
      </c>
      <c r="I23" s="48" t="n">
        <v>156</v>
      </c>
      <c r="J23" s="48" t="n">
        <v>1263</v>
      </c>
      <c r="K23" s="48" t="n">
        <v>15034</v>
      </c>
      <c r="L23" s="48" t="n">
        <v>1266</v>
      </c>
      <c r="M23" s="48" t="n">
        <v>1041</v>
      </c>
      <c r="N23" s="48" t="n">
        <v>2307</v>
      </c>
      <c r="O23" s="47" t="n">
        <v>20.1</v>
      </c>
      <c r="P23" s="49" t="n">
        <v>13.3</v>
      </c>
    </row>
    <row r="24" customFormat="false" ht="15.75" hidden="false" customHeight="false" outlineLevel="0" collapsed="false">
      <c r="A24" s="50" t="s">
        <v>41</v>
      </c>
      <c r="B24" s="51" t="n">
        <v>139.405</v>
      </c>
      <c r="C24" s="52" t="n">
        <v>17227</v>
      </c>
      <c r="D24" s="52" t="n">
        <v>10939</v>
      </c>
      <c r="E24" s="52" t="n">
        <v>1661</v>
      </c>
      <c r="F24" s="52" t="n">
        <v>184</v>
      </c>
      <c r="G24" s="52" t="n">
        <v>151</v>
      </c>
      <c r="H24" s="52" t="n">
        <v>0</v>
      </c>
      <c r="I24" s="52" t="n">
        <v>130</v>
      </c>
      <c r="J24" s="52" t="n">
        <v>1253</v>
      </c>
      <c r="K24" s="52" t="n">
        <v>14318</v>
      </c>
      <c r="L24" s="52" t="n">
        <v>1474</v>
      </c>
      <c r="M24" s="52" t="n">
        <v>1435</v>
      </c>
      <c r="N24" s="52" t="n">
        <v>2909</v>
      </c>
      <c r="O24" s="51" t="n">
        <v>26.6</v>
      </c>
      <c r="P24" s="53" t="n">
        <v>16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3.767</v>
      </c>
      <c r="C25" s="56" t="n">
        <f aca="false">+IF(C23=0,0,C23-C24)</f>
        <v>114</v>
      </c>
      <c r="D25" s="56" t="n">
        <f aca="false">+IF(D23=0,0,D23-D24)</f>
        <v>557</v>
      </c>
      <c r="E25" s="56" t="n">
        <f aca="false">+IF(E23=0,0,E23-E24)</f>
        <v>102</v>
      </c>
      <c r="F25" s="56" t="n">
        <f aca="false">+IF(F23=0,0,F23-F24)</f>
        <v>3</v>
      </c>
      <c r="G25" s="56" t="n">
        <f aca="false">+IF(G23=0,0,G23-G24)</f>
        <v>19</v>
      </c>
      <c r="H25" s="56" t="n">
        <f aca="false">+IF(H23=0,0,H23-H24)</f>
        <v>0</v>
      </c>
      <c r="I25" s="56" t="n">
        <f aca="false">+IF(I23=0,0,I23-I24)</f>
        <v>26</v>
      </c>
      <c r="J25" s="56" t="n">
        <f aca="false">+IF(J23=0,0,J23-J24)</f>
        <v>10</v>
      </c>
      <c r="K25" s="56" t="n">
        <f aca="false">+IF(K23=0,0,K23-K24)</f>
        <v>716</v>
      </c>
      <c r="L25" s="56" t="n">
        <f aca="false">+IF(L23=0,0,L23-L24)</f>
        <v>-208</v>
      </c>
      <c r="M25" s="56" t="n">
        <f aca="false">+IF(M23=0,0,M23-M24)</f>
        <v>-394</v>
      </c>
      <c r="N25" s="56" t="n">
        <f aca="false">+IF(N23=0,0,N23-N24)</f>
        <v>-602</v>
      </c>
      <c r="O25" s="55" t="n">
        <f aca="false">+IF(O23=0,0,O23-O24)</f>
        <v>-6.5</v>
      </c>
      <c r="P25" s="57" t="n">
        <f aca="false">+IF(P23=0,0,P23-P24)</f>
        <v>-3.6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2.702198629891</v>
      </c>
      <c r="C26" s="60" t="n">
        <f aca="false">+IF(C23=0,0,C23/C24*100)</f>
        <v>100.661751901086</v>
      </c>
      <c r="D26" s="60" t="n">
        <f aca="false">+IF(D23=0,0,D23/D24*100)</f>
        <v>105.091873114544</v>
      </c>
      <c r="E26" s="60" t="n">
        <f aca="false">+IF(E23=0,0,E23/E24*100)</f>
        <v>106.140878988561</v>
      </c>
      <c r="F26" s="60" t="n">
        <f aca="false">+IF(F23=0,0,F23/F24*100)</f>
        <v>101.630434782609</v>
      </c>
      <c r="G26" s="60" t="n">
        <f aca="false">+IF(G23=0,0,G23/G24*100)</f>
        <v>112.582781456954</v>
      </c>
      <c r="H26" s="60" t="n">
        <f aca="false">+IF(H23=0,0,H23/H24*100)</f>
        <v>0</v>
      </c>
      <c r="I26" s="60" t="n">
        <f aca="false">+IF(I23=0,0,I23/I24*100)</f>
        <v>120</v>
      </c>
      <c r="J26" s="60" t="n">
        <f aca="false">+IF(J23=0,0,J23/J24*100)</f>
        <v>100.798084596967</v>
      </c>
      <c r="K26" s="60" t="n">
        <f aca="false">+IF(K23=0,0,K23/K24*100)</f>
        <v>105.000698421567</v>
      </c>
      <c r="L26" s="60" t="n">
        <f aca="false">+IF(L23=0,0,L23/L24*100)</f>
        <v>85.8887381275441</v>
      </c>
      <c r="M26" s="60" t="n">
        <f aca="false">+IF(M23=0,0,M23/M24*100)</f>
        <v>72.5435540069686</v>
      </c>
      <c r="N26" s="60" t="n">
        <f aca="false">+IF(N23=0,0,N23/N24*100)</f>
        <v>79.3056033001031</v>
      </c>
      <c r="O26" s="59" t="n">
        <f aca="false">+IF(O23=0,0,O23/O24*100)</f>
        <v>75.5639097744361</v>
      </c>
      <c r="P26" s="62" t="n">
        <f aca="false">+IF(P23=0,0,P23/P24*100)</f>
        <v>78.698224852071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57.032</v>
      </c>
      <c r="C28" s="48" t="n">
        <v>17977</v>
      </c>
      <c r="D28" s="48" t="n">
        <v>12220</v>
      </c>
      <c r="E28" s="48" t="n">
        <v>1688</v>
      </c>
      <c r="F28" s="48" t="n">
        <v>287</v>
      </c>
      <c r="G28" s="48" t="n">
        <v>76</v>
      </c>
      <c r="H28" s="48" t="n">
        <v>0</v>
      </c>
      <c r="I28" s="48" t="n">
        <v>126</v>
      </c>
      <c r="J28" s="48" t="n">
        <v>480</v>
      </c>
      <c r="K28" s="48" t="n">
        <v>14877</v>
      </c>
      <c r="L28" s="48" t="n">
        <v>1231</v>
      </c>
      <c r="M28" s="48" t="n">
        <v>1869</v>
      </c>
      <c r="N28" s="48" t="n">
        <v>3100</v>
      </c>
      <c r="O28" s="47" t="n">
        <v>25.4</v>
      </c>
      <c r="P28" s="49" t="n">
        <v>17.2</v>
      </c>
    </row>
    <row r="29" customFormat="false" ht="15.75" hidden="false" customHeight="false" outlineLevel="0" collapsed="false">
      <c r="A29" s="50" t="s">
        <v>41</v>
      </c>
      <c r="B29" s="51" t="n">
        <v>57.145</v>
      </c>
      <c r="C29" s="52" t="n">
        <v>16753</v>
      </c>
      <c r="D29" s="52" t="n">
        <v>11459</v>
      </c>
      <c r="E29" s="52" t="n">
        <v>1663</v>
      </c>
      <c r="F29" s="52" t="n">
        <v>276</v>
      </c>
      <c r="G29" s="52" t="n">
        <v>51</v>
      </c>
      <c r="H29" s="52" t="n">
        <v>0</v>
      </c>
      <c r="I29" s="52" t="n">
        <v>110</v>
      </c>
      <c r="J29" s="52" t="n">
        <v>518</v>
      </c>
      <c r="K29" s="52" t="n">
        <v>14078</v>
      </c>
      <c r="L29" s="52" t="n">
        <v>1034</v>
      </c>
      <c r="M29" s="52" t="n">
        <v>1642</v>
      </c>
      <c r="N29" s="52" t="n">
        <v>2676</v>
      </c>
      <c r="O29" s="51" t="n">
        <v>23.3</v>
      </c>
      <c r="P29" s="53" t="n">
        <v>16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113000000000007</v>
      </c>
      <c r="C30" s="56" t="n">
        <f aca="false">+IF(C28=0,0,C28-C29)</f>
        <v>1224</v>
      </c>
      <c r="D30" s="56" t="n">
        <f aca="false">+IF(D28=0,0,D28-D29)</f>
        <v>761</v>
      </c>
      <c r="E30" s="56" t="n">
        <f aca="false">+IF(E28=0,0,E28-E29)</f>
        <v>25</v>
      </c>
      <c r="F30" s="56" t="n">
        <f aca="false">+IF(F28=0,0,F28-F29)</f>
        <v>11</v>
      </c>
      <c r="G30" s="56" t="n">
        <f aca="false">+IF(G28=0,0,G28-G29)</f>
        <v>25</v>
      </c>
      <c r="H30" s="56" t="n">
        <f aca="false">+IF(H28=0,0,H28-H29)</f>
        <v>0</v>
      </c>
      <c r="I30" s="56" t="n">
        <f aca="false">+IF(I28=0,0,I28-I29)</f>
        <v>16</v>
      </c>
      <c r="J30" s="56" t="n">
        <f aca="false">+IF(J28=0,0,J28-J29)</f>
        <v>-38</v>
      </c>
      <c r="K30" s="56" t="n">
        <f aca="false">+IF(K28=0,0,K28-K29)</f>
        <v>799</v>
      </c>
      <c r="L30" s="56" t="n">
        <f aca="false">+IF(L28=0,0,L28-L29)</f>
        <v>197</v>
      </c>
      <c r="M30" s="56" t="n">
        <f aca="false">+IF(M28=0,0,M28-M29)</f>
        <v>227</v>
      </c>
      <c r="N30" s="56" t="n">
        <f aca="false">+IF(N28=0,0,N28-N29)</f>
        <v>424</v>
      </c>
      <c r="O30" s="55" t="n">
        <f aca="false">+IF(O28=0,0,O28-O29)</f>
        <v>2.1</v>
      </c>
      <c r="P30" s="57" t="n">
        <f aca="false">+IF(P28=0,0,P28-P29)</f>
        <v>1.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9.8022574153469</v>
      </c>
      <c r="C31" s="60" t="n">
        <f aca="false">+IF(C28=0,0,C28/C29*100)</f>
        <v>107.30615412165</v>
      </c>
      <c r="D31" s="60" t="n">
        <f aca="false">+IF(D28=0,0,D28/D29*100)</f>
        <v>106.641068156035</v>
      </c>
      <c r="E31" s="60" t="n">
        <f aca="false">+IF(E28=0,0,E28/E29*100)</f>
        <v>101.503307276007</v>
      </c>
      <c r="F31" s="60" t="n">
        <f aca="false">+IF(F28=0,0,F28/F29*100)</f>
        <v>103.985507246377</v>
      </c>
      <c r="G31" s="60" t="n">
        <f aca="false">+IF(G28=0,0,G28/G29*100)</f>
        <v>149.019607843137</v>
      </c>
      <c r="H31" s="60" t="n">
        <f aca="false">+IF(H28=0,0,H28/H29*100)</f>
        <v>0</v>
      </c>
      <c r="I31" s="60" t="n">
        <f aca="false">+IF(I28=0,0,I28/I29*100)</f>
        <v>114.545454545455</v>
      </c>
      <c r="J31" s="60" t="n">
        <f aca="false">+IF(J28=0,0,J28/J29*100)</f>
        <v>92.6640926640927</v>
      </c>
      <c r="K31" s="60" t="n">
        <f aca="false">+IF(K28=0,0,K28/K29*100)</f>
        <v>105.675522091206</v>
      </c>
      <c r="L31" s="60" t="n">
        <f aca="false">+IF(L28=0,0,L28/L29*100)</f>
        <v>119.052224371373</v>
      </c>
      <c r="M31" s="60" t="n">
        <f aca="false">+IF(M28=0,0,M28/M29*100)</f>
        <v>113.824604141291</v>
      </c>
      <c r="N31" s="60" t="n">
        <f aca="false">+IF(N28=0,0,N28/N29*100)</f>
        <v>115.844544095665</v>
      </c>
      <c r="O31" s="59" t="n">
        <f aca="false">+IF(O28=0,0,O28/O29*100)</f>
        <v>109.012875536481</v>
      </c>
      <c r="P31" s="62" t="n">
        <f aca="false">+IF(P28=0,0,P28/P29*100)</f>
        <v>107.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56.861</v>
      </c>
      <c r="C33" s="48" t="n">
        <v>16988</v>
      </c>
      <c r="D33" s="48" t="n">
        <v>12182</v>
      </c>
      <c r="E33" s="48" t="n">
        <v>1849</v>
      </c>
      <c r="F33" s="48" t="n">
        <v>250</v>
      </c>
      <c r="G33" s="48" t="n">
        <v>134</v>
      </c>
      <c r="H33" s="48" t="n">
        <v>0</v>
      </c>
      <c r="I33" s="48" t="n">
        <v>105</v>
      </c>
      <c r="J33" s="48" t="n">
        <v>187</v>
      </c>
      <c r="K33" s="48" t="n">
        <v>14706</v>
      </c>
      <c r="L33" s="48" t="n">
        <v>1395</v>
      </c>
      <c r="M33" s="48" t="n">
        <v>886</v>
      </c>
      <c r="N33" s="48" t="n">
        <v>2281</v>
      </c>
      <c r="O33" s="47" t="n">
        <v>18.7</v>
      </c>
      <c r="P33" s="49" t="n">
        <v>13.4</v>
      </c>
    </row>
    <row r="34" customFormat="false" ht="15.75" hidden="false" customHeight="false" outlineLevel="0" collapsed="false">
      <c r="A34" s="50" t="s">
        <v>41</v>
      </c>
      <c r="B34" s="51" t="n">
        <v>58.953</v>
      </c>
      <c r="C34" s="52" t="n">
        <v>16981</v>
      </c>
      <c r="D34" s="52" t="n">
        <v>11608</v>
      </c>
      <c r="E34" s="52" t="n">
        <v>1922</v>
      </c>
      <c r="F34" s="52" t="n">
        <v>232</v>
      </c>
      <c r="G34" s="52" t="n">
        <v>136</v>
      </c>
      <c r="H34" s="52" t="n">
        <v>0</v>
      </c>
      <c r="I34" s="52" t="n">
        <v>124</v>
      </c>
      <c r="J34" s="52" t="n">
        <v>178</v>
      </c>
      <c r="K34" s="52" t="n">
        <v>14200</v>
      </c>
      <c r="L34" s="52" t="n">
        <v>1348</v>
      </c>
      <c r="M34" s="52" t="n">
        <v>1432</v>
      </c>
      <c r="N34" s="52" t="n">
        <v>2781</v>
      </c>
      <c r="O34" s="51" t="n">
        <v>24</v>
      </c>
      <c r="P34" s="53" t="n">
        <v>16.4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2.09200000000001</v>
      </c>
      <c r="C35" s="56" t="n">
        <f aca="false">+IF(C33=0,0,C33-C34)</f>
        <v>7</v>
      </c>
      <c r="D35" s="56" t="n">
        <f aca="false">+IF(D33=0,0,D33-D34)</f>
        <v>574</v>
      </c>
      <c r="E35" s="56" t="n">
        <f aca="false">+IF(E33=0,0,E33-E34)</f>
        <v>-73</v>
      </c>
      <c r="F35" s="56" t="n">
        <f aca="false">+IF(F33=0,0,F33-F34)</f>
        <v>18</v>
      </c>
      <c r="G35" s="56" t="n">
        <f aca="false">+IF(G33=0,0,G33-G34)</f>
        <v>-2</v>
      </c>
      <c r="H35" s="56" t="n">
        <f aca="false">+IF(H33=0,0,H33-H34)</f>
        <v>0</v>
      </c>
      <c r="I35" s="56" t="n">
        <f aca="false">+IF(I33=0,0,I33-I34)</f>
        <v>-19</v>
      </c>
      <c r="J35" s="56" t="n">
        <f aca="false">+IF(J33=0,0,J33-J34)</f>
        <v>9</v>
      </c>
      <c r="K35" s="56" t="n">
        <f aca="false">+IF(K33=0,0,K33-K34)</f>
        <v>506</v>
      </c>
      <c r="L35" s="56" t="n">
        <f aca="false">+IF(L33=0,0,L33-L34)</f>
        <v>47</v>
      </c>
      <c r="M35" s="56" t="n">
        <f aca="false">+IF(M33=0,0,M33-M34)</f>
        <v>-546</v>
      </c>
      <c r="N35" s="56" t="n">
        <f aca="false">+IF(N33=0,0,N33-N34)</f>
        <v>-500</v>
      </c>
      <c r="O35" s="55" t="n">
        <f aca="false">+IF(O33=0,0,O33-O34)</f>
        <v>-5.3</v>
      </c>
      <c r="P35" s="57" t="n">
        <f aca="false">+IF(P33=0,0,P33-P34)</f>
        <v>-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6.4514104456092</v>
      </c>
      <c r="C36" s="60" t="n">
        <f aca="false">+IF(C33=0,0,C33/C34*100)</f>
        <v>100.041222542842</v>
      </c>
      <c r="D36" s="60" t="n">
        <f aca="false">+IF(D33=0,0,D33/D34*100)</f>
        <v>104.944865609924</v>
      </c>
      <c r="E36" s="60" t="n">
        <f aca="false">+IF(E33=0,0,E33/E34*100)</f>
        <v>96.2018730489074</v>
      </c>
      <c r="F36" s="60" t="n">
        <f aca="false">+IF(F33=0,0,F33/F34*100)</f>
        <v>107.758620689655</v>
      </c>
      <c r="G36" s="60" t="n">
        <f aca="false">+IF(G33=0,0,G33/G34*100)</f>
        <v>98.5294117647059</v>
      </c>
      <c r="H36" s="60" t="n">
        <f aca="false">+IF(H33=0,0,H33/H34*100)</f>
        <v>0</v>
      </c>
      <c r="I36" s="60" t="n">
        <f aca="false">+IF(I33=0,0,I33/I34*100)</f>
        <v>84.6774193548387</v>
      </c>
      <c r="J36" s="60" t="n">
        <f aca="false">+IF(J33=0,0,J33/J34*100)</f>
        <v>105.056179775281</v>
      </c>
      <c r="K36" s="60" t="n">
        <f aca="false">+IF(K33=0,0,K33/K34*100)</f>
        <v>103.56338028169</v>
      </c>
      <c r="L36" s="60" t="n">
        <f aca="false">+IF(L33=0,0,L33/L34*100)</f>
        <v>103.486646884273</v>
      </c>
      <c r="M36" s="60" t="n">
        <f aca="false">+IF(M33=0,0,M33/M34*100)</f>
        <v>61.8715083798883</v>
      </c>
      <c r="N36" s="60" t="n">
        <f aca="false">+IF(N33=0,0,N33/N34*100)</f>
        <v>82.0208558072636</v>
      </c>
      <c r="O36" s="59" t="n">
        <f aca="false">+IF(O33=0,0,O33/O34*100)</f>
        <v>77.9166666666667</v>
      </c>
      <c r="P36" s="62" t="n">
        <f aca="false">+IF(P33=0,0,P33/P34*100)</f>
        <v>81.7073170731707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94.652</v>
      </c>
      <c r="C38" s="48" t="n">
        <v>18172</v>
      </c>
      <c r="D38" s="48" t="n">
        <v>11495</v>
      </c>
      <c r="E38" s="48" t="n">
        <v>1752</v>
      </c>
      <c r="F38" s="48" t="n">
        <v>138</v>
      </c>
      <c r="G38" s="48" t="n">
        <v>162</v>
      </c>
      <c r="H38" s="48" t="n">
        <v>0</v>
      </c>
      <c r="I38" s="48" t="n">
        <v>195</v>
      </c>
      <c r="J38" s="48" t="n">
        <v>1970</v>
      </c>
      <c r="K38" s="48" t="n">
        <v>15711</v>
      </c>
      <c r="L38" s="48" t="n">
        <v>1350</v>
      </c>
      <c r="M38" s="48" t="n">
        <v>1111</v>
      </c>
      <c r="N38" s="48" t="n">
        <v>2461</v>
      </c>
      <c r="O38" s="47" t="n">
        <v>21.4</v>
      </c>
      <c r="P38" s="49" t="n">
        <v>13.5</v>
      </c>
    </row>
    <row r="39" customFormat="false" ht="15.75" hidden="false" customHeight="false" outlineLevel="0" collapsed="false">
      <c r="A39" s="50" t="s">
        <v>41</v>
      </c>
      <c r="B39" s="51" t="n">
        <v>98.217</v>
      </c>
      <c r="C39" s="52" t="n">
        <v>18219</v>
      </c>
      <c r="D39" s="52" t="n">
        <v>11212</v>
      </c>
      <c r="E39" s="52" t="n">
        <v>1609</v>
      </c>
      <c r="F39" s="52" t="n">
        <v>131</v>
      </c>
      <c r="G39" s="52" t="n">
        <v>227</v>
      </c>
      <c r="H39" s="52" t="n">
        <v>0</v>
      </c>
      <c r="I39" s="52" t="n">
        <v>179</v>
      </c>
      <c r="J39" s="52" t="n">
        <v>1876</v>
      </c>
      <c r="K39" s="52" t="n">
        <v>15234</v>
      </c>
      <c r="L39" s="52" t="n">
        <v>1659</v>
      </c>
      <c r="M39" s="52" t="n">
        <v>1326</v>
      </c>
      <c r="N39" s="52" t="n">
        <v>2985</v>
      </c>
      <c r="O39" s="51" t="n">
        <v>26.6</v>
      </c>
      <c r="P39" s="53" t="n">
        <v>16.4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3.565</v>
      </c>
      <c r="C40" s="56" t="n">
        <f aca="false">+IF(C38=0,0,C38-C39)</f>
        <v>-47</v>
      </c>
      <c r="D40" s="56" t="n">
        <f aca="false">+IF(D38=0,0,D38-D39)</f>
        <v>283</v>
      </c>
      <c r="E40" s="56" t="n">
        <f aca="false">+IF(E38=0,0,E38-E39)</f>
        <v>143</v>
      </c>
      <c r="F40" s="56" t="n">
        <f aca="false">+IF(F38=0,0,F38-F39)</f>
        <v>7</v>
      </c>
      <c r="G40" s="56" t="n">
        <f aca="false">+IF(G38=0,0,G38-G39)</f>
        <v>-65</v>
      </c>
      <c r="H40" s="56" t="n">
        <f aca="false">+IF(H38=0,0,H38-H39)</f>
        <v>0</v>
      </c>
      <c r="I40" s="56" t="n">
        <f aca="false">+IF(I38=0,0,I38-I39)</f>
        <v>16</v>
      </c>
      <c r="J40" s="56" t="n">
        <f aca="false">+IF(J38=0,0,J38-J39)</f>
        <v>94</v>
      </c>
      <c r="K40" s="56" t="n">
        <f aca="false">+IF(K38=0,0,K38-K39)</f>
        <v>477</v>
      </c>
      <c r="L40" s="56" t="n">
        <f aca="false">+IF(L38=0,0,L38-L39)</f>
        <v>-309</v>
      </c>
      <c r="M40" s="56" t="n">
        <f aca="false">+IF(M38=0,0,M38-M39)</f>
        <v>-215</v>
      </c>
      <c r="N40" s="56" t="n">
        <f aca="false">+IF(N38=0,0,N38-N39)</f>
        <v>-524</v>
      </c>
      <c r="O40" s="55" t="n">
        <f aca="false">+IF(O38=0,0,O38-O39)</f>
        <v>-5.2</v>
      </c>
      <c r="P40" s="57" t="n">
        <f aca="false">+IF(P38=0,0,P38-P39)</f>
        <v>-2.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6.3702821303848</v>
      </c>
      <c r="C41" s="60" t="n">
        <f aca="false">+IF(C38=0,0,C38/C39*100)</f>
        <v>99.7420275536528</v>
      </c>
      <c r="D41" s="60" t="n">
        <f aca="false">+IF(D38=0,0,D38/D39*100)</f>
        <v>102.52408134142</v>
      </c>
      <c r="E41" s="60" t="n">
        <f aca="false">+IF(E38=0,0,E38/E39*100)</f>
        <v>108.8875077688</v>
      </c>
      <c r="F41" s="60" t="n">
        <f aca="false">+IF(F38=0,0,F38/F39*100)</f>
        <v>105.343511450382</v>
      </c>
      <c r="G41" s="60" t="n">
        <f aca="false">+IF(G38=0,0,G38/G39*100)</f>
        <v>71.3656387665198</v>
      </c>
      <c r="H41" s="60" t="n">
        <f aca="false">+IF(H38=0,0,H38/H39*100)</f>
        <v>0</v>
      </c>
      <c r="I41" s="60" t="n">
        <f aca="false">+IF(I38=0,0,I38/I39*100)</f>
        <v>108.938547486034</v>
      </c>
      <c r="J41" s="60" t="n">
        <f aca="false">+IF(J38=0,0,J38/J39*100)</f>
        <v>105.01066098081</v>
      </c>
      <c r="K41" s="60" t="n">
        <f aca="false">+IF(K38=0,0,K38/K39*100)</f>
        <v>103.131153997637</v>
      </c>
      <c r="L41" s="60" t="n">
        <f aca="false">+IF(L38=0,0,L38/L39*100)</f>
        <v>81.374321880651</v>
      </c>
      <c r="M41" s="60" t="n">
        <f aca="false">+IF(M38=0,0,M38/M39*100)</f>
        <v>83.7858220211162</v>
      </c>
      <c r="N41" s="60" t="n">
        <f aca="false">+IF(N38=0,0,N38/N39*100)</f>
        <v>82.4455611390285</v>
      </c>
      <c r="O41" s="59" t="n">
        <f aca="false">+IF(O38=0,0,O38/O39*100)</f>
        <v>80.4511278195489</v>
      </c>
      <c r="P41" s="62" t="n">
        <f aca="false">+IF(P38=0,0,P38/P39*100)</f>
        <v>82.3170731707317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60.248</v>
      </c>
      <c r="C43" s="48" t="n">
        <v>17120</v>
      </c>
      <c r="D43" s="48" t="n">
        <v>11379</v>
      </c>
      <c r="E43" s="48" t="n">
        <v>1703</v>
      </c>
      <c r="F43" s="48" t="n">
        <v>237</v>
      </c>
      <c r="G43" s="48" t="n">
        <v>135</v>
      </c>
      <c r="H43" s="48" t="n">
        <v>0</v>
      </c>
      <c r="I43" s="48" t="n">
        <v>82</v>
      </c>
      <c r="J43" s="48" t="n">
        <v>1380</v>
      </c>
      <c r="K43" s="48" t="n">
        <v>14916</v>
      </c>
      <c r="L43" s="48" t="n">
        <v>836</v>
      </c>
      <c r="M43" s="48" t="n">
        <v>1369</v>
      </c>
      <c r="N43" s="48" t="n">
        <v>2204</v>
      </c>
      <c r="O43" s="47" t="n">
        <v>19.4</v>
      </c>
      <c r="P43" s="49" t="n">
        <v>12.9</v>
      </c>
    </row>
    <row r="44" customFormat="false" ht="15.75" hidden="false" customHeight="false" outlineLevel="0" collapsed="false">
      <c r="A44" s="50" t="s">
        <v>41</v>
      </c>
      <c r="B44" s="51" t="n">
        <v>267.001</v>
      </c>
      <c r="C44" s="52" t="n">
        <v>16385</v>
      </c>
      <c r="D44" s="52" t="n">
        <v>10700</v>
      </c>
      <c r="E44" s="52" t="n">
        <v>1686</v>
      </c>
      <c r="F44" s="52" t="n">
        <v>233</v>
      </c>
      <c r="G44" s="52" t="n">
        <v>174</v>
      </c>
      <c r="H44" s="52" t="n">
        <v>0</v>
      </c>
      <c r="I44" s="52" t="n">
        <v>93</v>
      </c>
      <c r="J44" s="52" t="n">
        <v>1339</v>
      </c>
      <c r="K44" s="52" t="n">
        <v>14225</v>
      </c>
      <c r="L44" s="52" t="n">
        <v>846</v>
      </c>
      <c r="M44" s="52" t="n">
        <v>1314</v>
      </c>
      <c r="N44" s="52" t="n">
        <v>2160</v>
      </c>
      <c r="O44" s="51" t="n">
        <v>20.2</v>
      </c>
      <c r="P44" s="53" t="n">
        <v>13.2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6.75299999999999</v>
      </c>
      <c r="C45" s="56" t="n">
        <f aca="false">+IF(C43=0,0,C43-C44)</f>
        <v>735</v>
      </c>
      <c r="D45" s="56" t="n">
        <f aca="false">+IF(D43=0,0,D43-D44)</f>
        <v>679</v>
      </c>
      <c r="E45" s="56" t="n">
        <f aca="false">+IF(E43=0,0,E43-E44)</f>
        <v>17</v>
      </c>
      <c r="F45" s="56" t="n">
        <f aca="false">+IF(F43=0,0,F43-F44)</f>
        <v>4</v>
      </c>
      <c r="G45" s="56" t="n">
        <f aca="false">+IF(G43=0,0,G43-G44)</f>
        <v>-39</v>
      </c>
      <c r="H45" s="56" t="n">
        <f aca="false">+IF(H43=0,0,H43-H44)</f>
        <v>0</v>
      </c>
      <c r="I45" s="56" t="n">
        <f aca="false">+IF(I43=0,0,I43-I44)</f>
        <v>-11</v>
      </c>
      <c r="J45" s="56" t="n">
        <f aca="false">+IF(J43=0,0,J43-J44)</f>
        <v>41</v>
      </c>
      <c r="K45" s="56" t="n">
        <f aca="false">+IF(K43=0,0,K43-K44)</f>
        <v>691</v>
      </c>
      <c r="L45" s="56" t="n">
        <f aca="false">+IF(L43=0,0,L43-L44)</f>
        <v>-10</v>
      </c>
      <c r="M45" s="56" t="n">
        <f aca="false">+IF(M43=0,0,M43-M44)</f>
        <v>55</v>
      </c>
      <c r="N45" s="56" t="n">
        <f aca="false">+IF(N43=0,0,N43-N44)</f>
        <v>44</v>
      </c>
      <c r="O45" s="55" t="n">
        <f aca="false">+IF(O43=0,0,O43-O44)</f>
        <v>-0.800000000000001</v>
      </c>
      <c r="P45" s="57" t="n">
        <f aca="false">+IF(P43=0,0,P43-P44)</f>
        <v>-0.2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7.4707959895281</v>
      </c>
      <c r="C46" s="60" t="n">
        <f aca="false">+IF(C43=0,0,C43/C44*100)</f>
        <v>104.485810192249</v>
      </c>
      <c r="D46" s="60" t="n">
        <f aca="false">+IF(D43=0,0,D43/D44*100)</f>
        <v>106.345794392523</v>
      </c>
      <c r="E46" s="60" t="n">
        <f aca="false">+IF(E43=0,0,E43/E44*100)</f>
        <v>101.008303677343</v>
      </c>
      <c r="F46" s="60" t="n">
        <f aca="false">+IF(F43=0,0,F43/F44*100)</f>
        <v>101.716738197425</v>
      </c>
      <c r="G46" s="60" t="n">
        <f aca="false">+IF(G43=0,0,G43/G44*100)</f>
        <v>77.5862068965517</v>
      </c>
      <c r="H46" s="60" t="n">
        <f aca="false">+IF(H43=0,0,H43/H44*100)</f>
        <v>0</v>
      </c>
      <c r="I46" s="60" t="n">
        <f aca="false">+IF(I43=0,0,I43/I44*100)</f>
        <v>88.1720430107527</v>
      </c>
      <c r="J46" s="60" t="n">
        <f aca="false">+IF(J43=0,0,J43/J44*100)</f>
        <v>103.061986557132</v>
      </c>
      <c r="K46" s="60" t="n">
        <f aca="false">+IF(K43=0,0,K43/K44*100)</f>
        <v>104.857644991213</v>
      </c>
      <c r="L46" s="60" t="n">
        <f aca="false">+IF(L43=0,0,L43/L44*100)</f>
        <v>98.8179669030733</v>
      </c>
      <c r="M46" s="60" t="n">
        <f aca="false">+IF(M43=0,0,M43/M44*100)</f>
        <v>104.185692541857</v>
      </c>
      <c r="N46" s="60" t="n">
        <f aca="false">+IF(N43=0,0,N43/N44*100)</f>
        <v>102.037037037037</v>
      </c>
      <c r="O46" s="59" t="n">
        <f aca="false">+IF(O43=0,0,O43/O44*100)</f>
        <v>96.039603960396</v>
      </c>
      <c r="P46" s="62" t="n">
        <f aca="false">+IF(P43=0,0,P43/P44*100)</f>
        <v>97.7272727272727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78.965</v>
      </c>
      <c r="C48" s="48" t="n">
        <v>18506</v>
      </c>
      <c r="D48" s="48" t="n">
        <v>11571</v>
      </c>
      <c r="E48" s="48" t="n">
        <v>1836</v>
      </c>
      <c r="F48" s="48" t="n">
        <v>207</v>
      </c>
      <c r="G48" s="48" t="n">
        <v>91</v>
      </c>
      <c r="H48" s="48" t="n">
        <v>0</v>
      </c>
      <c r="I48" s="48" t="n">
        <v>99</v>
      </c>
      <c r="J48" s="48" t="n">
        <v>1220</v>
      </c>
      <c r="K48" s="48" t="n">
        <v>15025</v>
      </c>
      <c r="L48" s="48" t="n">
        <v>1268</v>
      </c>
      <c r="M48" s="48" t="n">
        <v>2213</v>
      </c>
      <c r="N48" s="48" t="n">
        <v>3481</v>
      </c>
      <c r="O48" s="47" t="n">
        <v>30.1</v>
      </c>
      <c r="P48" s="49" t="n">
        <v>18.8</v>
      </c>
    </row>
    <row r="49" customFormat="false" ht="15.75" hidden="false" customHeight="false" outlineLevel="0" collapsed="false">
      <c r="A49" s="50" t="s">
        <v>41</v>
      </c>
      <c r="B49" s="51" t="n">
        <v>77.267</v>
      </c>
      <c r="C49" s="52" t="n">
        <v>16787</v>
      </c>
      <c r="D49" s="52" t="n">
        <v>10956</v>
      </c>
      <c r="E49" s="52" t="n">
        <v>1662</v>
      </c>
      <c r="F49" s="52" t="n">
        <v>215</v>
      </c>
      <c r="G49" s="52" t="n">
        <v>87</v>
      </c>
      <c r="H49" s="52" t="n">
        <v>0</v>
      </c>
      <c r="I49" s="52" t="n">
        <v>107</v>
      </c>
      <c r="J49" s="52" t="n">
        <v>1008</v>
      </c>
      <c r="K49" s="52" t="n">
        <v>14033</v>
      </c>
      <c r="L49" s="52" t="n">
        <v>1241</v>
      </c>
      <c r="M49" s="52" t="n">
        <v>1512</v>
      </c>
      <c r="N49" s="52" t="n">
        <v>2754</v>
      </c>
      <c r="O49" s="51" t="n">
        <v>25.1</v>
      </c>
      <c r="P49" s="53" t="n">
        <v>16.4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1.69800000000001</v>
      </c>
      <c r="C50" s="56" t="n">
        <f aca="false">+IF(C48=0,0,C48-C49)</f>
        <v>1719</v>
      </c>
      <c r="D50" s="56" t="n">
        <f aca="false">+IF(D48=0,0,D48-D49)</f>
        <v>615</v>
      </c>
      <c r="E50" s="56" t="n">
        <f aca="false">+IF(E48=0,0,E48-E49)</f>
        <v>174</v>
      </c>
      <c r="F50" s="56" t="n">
        <f aca="false">+IF(F48=0,0,F48-F49)</f>
        <v>-8</v>
      </c>
      <c r="G50" s="56" t="n">
        <f aca="false">+IF(G48=0,0,G48-G49)</f>
        <v>4</v>
      </c>
      <c r="H50" s="56" t="n">
        <f aca="false">+IF(H48=0,0,H48-H49)</f>
        <v>0</v>
      </c>
      <c r="I50" s="56" t="n">
        <f aca="false">+IF(I48=0,0,I48-I49)</f>
        <v>-8</v>
      </c>
      <c r="J50" s="56" t="n">
        <f aca="false">+IF(J48=0,0,J48-J49)</f>
        <v>212</v>
      </c>
      <c r="K50" s="56" t="n">
        <f aca="false">+IF(K48=0,0,K48-K49)</f>
        <v>992</v>
      </c>
      <c r="L50" s="56" t="n">
        <f aca="false">+IF(L48=0,0,L48-L49)</f>
        <v>27</v>
      </c>
      <c r="M50" s="56" t="n">
        <f aca="false">+IF(M48=0,0,M48-M49)</f>
        <v>701</v>
      </c>
      <c r="N50" s="56" t="n">
        <f aca="false">+IF(N48=0,0,N48-N49)</f>
        <v>727</v>
      </c>
      <c r="O50" s="55" t="n">
        <f aca="false">+IF(O48=0,0,O48-O49)</f>
        <v>5</v>
      </c>
      <c r="P50" s="57" t="n">
        <f aca="false">+IF(P48=0,0,P48-P49)</f>
        <v>2.4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2.197574643768</v>
      </c>
      <c r="C51" s="60" t="n">
        <f aca="false">+IF(C48=0,0,C48/C49*100)</f>
        <v>110.240066718294</v>
      </c>
      <c r="D51" s="60" t="n">
        <f aca="false">+IF(D48=0,0,D48/D49*100)</f>
        <v>105.613362541073</v>
      </c>
      <c r="E51" s="60" t="n">
        <f aca="false">+IF(E48=0,0,E48/E49*100)</f>
        <v>110.469314079422</v>
      </c>
      <c r="F51" s="60" t="n">
        <f aca="false">+IF(F48=0,0,F48/F49*100)</f>
        <v>96.2790697674419</v>
      </c>
      <c r="G51" s="60" t="n">
        <f aca="false">+IF(G48=0,0,G48/G49*100)</f>
        <v>104.597701149425</v>
      </c>
      <c r="H51" s="60" t="n">
        <f aca="false">+IF(H48=0,0,H48/H49*100)</f>
        <v>0</v>
      </c>
      <c r="I51" s="60" t="n">
        <f aca="false">+IF(I48=0,0,I48/I49*100)</f>
        <v>92.5233644859813</v>
      </c>
      <c r="J51" s="60" t="n">
        <f aca="false">+IF(J48=0,0,J48/J49*100)</f>
        <v>121.031746031746</v>
      </c>
      <c r="K51" s="60" t="n">
        <f aca="false">+IF(K48=0,0,K48/K49*100)</f>
        <v>107.069051521414</v>
      </c>
      <c r="L51" s="60" t="n">
        <f aca="false">+IF(L48=0,0,L48/L49*100)</f>
        <v>102.175664786463</v>
      </c>
      <c r="M51" s="60" t="n">
        <f aca="false">+IF(M48=0,0,M48/M49*100)</f>
        <v>146.362433862434</v>
      </c>
      <c r="N51" s="60" t="n">
        <f aca="false">+IF(N48=0,0,N48/N49*100)</f>
        <v>126.397966594045</v>
      </c>
      <c r="O51" s="59" t="n">
        <f aca="false">+IF(O48=0,0,O48/O49*100)</f>
        <v>119.9203187251</v>
      </c>
      <c r="P51" s="62" t="n">
        <f aca="false">+IF(P48=0,0,P48/P49*100)</f>
        <v>114.634146341463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71.248</v>
      </c>
      <c r="C53" s="48" t="n">
        <v>16692</v>
      </c>
      <c r="D53" s="48" t="n">
        <v>12222</v>
      </c>
      <c r="E53" s="48" t="n">
        <v>1647</v>
      </c>
      <c r="F53" s="48" t="n">
        <v>260</v>
      </c>
      <c r="G53" s="48" t="n">
        <v>47</v>
      </c>
      <c r="H53" s="48" t="n">
        <v>0</v>
      </c>
      <c r="I53" s="48" t="n">
        <v>100</v>
      </c>
      <c r="J53" s="48" t="n">
        <v>353</v>
      </c>
      <c r="K53" s="48" t="n">
        <v>14629</v>
      </c>
      <c r="L53" s="48" t="n">
        <v>871</v>
      </c>
      <c r="M53" s="48" t="n">
        <v>1193</v>
      </c>
      <c r="N53" s="48" t="n">
        <v>2064</v>
      </c>
      <c r="O53" s="47" t="n">
        <v>16.9</v>
      </c>
      <c r="P53" s="49" t="n">
        <v>12.4</v>
      </c>
    </row>
    <row r="54" customFormat="false" ht="15.75" hidden="false" customHeight="false" outlineLevel="0" collapsed="false">
      <c r="A54" s="50" t="s">
        <v>41</v>
      </c>
      <c r="B54" s="51" t="n">
        <v>71.033</v>
      </c>
      <c r="C54" s="52" t="n">
        <v>16300</v>
      </c>
      <c r="D54" s="52" t="n">
        <v>11665</v>
      </c>
      <c r="E54" s="52" t="n">
        <v>1643</v>
      </c>
      <c r="F54" s="52" t="n">
        <v>259</v>
      </c>
      <c r="G54" s="52" t="n">
        <v>54</v>
      </c>
      <c r="H54" s="52" t="n">
        <v>0</v>
      </c>
      <c r="I54" s="52" t="n">
        <v>92</v>
      </c>
      <c r="J54" s="52" t="n">
        <v>320</v>
      </c>
      <c r="K54" s="52" t="n">
        <v>14032</v>
      </c>
      <c r="L54" s="52" t="n">
        <v>912</v>
      </c>
      <c r="M54" s="52" t="n">
        <v>1356</v>
      </c>
      <c r="N54" s="52" t="n">
        <v>2268</v>
      </c>
      <c r="O54" s="51" t="n">
        <v>19.4</v>
      </c>
      <c r="P54" s="53" t="n">
        <v>13.9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.215000000000003</v>
      </c>
      <c r="C55" s="56" t="n">
        <f aca="false">+IF(C53=0,0,C53-C54)</f>
        <v>392</v>
      </c>
      <c r="D55" s="56" t="n">
        <f aca="false">+IF(D53=0,0,D53-D54)</f>
        <v>557</v>
      </c>
      <c r="E55" s="56" t="n">
        <f aca="false">+IF(E53=0,0,E53-E54)</f>
        <v>4</v>
      </c>
      <c r="F55" s="56" t="n">
        <f aca="false">+IF(F53=0,0,F53-F54)</f>
        <v>1</v>
      </c>
      <c r="G55" s="56" t="n">
        <f aca="false">+IF(G53=0,0,G53-G54)</f>
        <v>-7</v>
      </c>
      <c r="H55" s="56" t="n">
        <f aca="false">+IF(H53=0,0,H53-H54)</f>
        <v>0</v>
      </c>
      <c r="I55" s="56" t="n">
        <f aca="false">+IF(I53=0,0,I53-I54)</f>
        <v>8</v>
      </c>
      <c r="J55" s="56" t="n">
        <f aca="false">+IF(J53=0,0,J53-J54)</f>
        <v>33</v>
      </c>
      <c r="K55" s="56" t="n">
        <f aca="false">+IF(K53=0,0,K53-K54)</f>
        <v>597</v>
      </c>
      <c r="L55" s="56" t="n">
        <f aca="false">+IF(L53=0,0,L53-L54)</f>
        <v>-41</v>
      </c>
      <c r="M55" s="56" t="n">
        <f aca="false">+IF(M53=0,0,M53-M54)</f>
        <v>-163</v>
      </c>
      <c r="N55" s="56" t="n">
        <f aca="false">+IF(N53=0,0,N53-N54)</f>
        <v>-204</v>
      </c>
      <c r="O55" s="55" t="n">
        <f aca="false">+IF(O53=0,0,O53-O54)</f>
        <v>-2.5</v>
      </c>
      <c r="P55" s="57" t="n">
        <f aca="false">+IF(P53=0,0,P53-P54)</f>
        <v>-1.5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0.302676220911</v>
      </c>
      <c r="C56" s="60" t="n">
        <f aca="false">+IF(C53=0,0,C53/C54*100)</f>
        <v>102.40490797546</v>
      </c>
      <c r="D56" s="60" t="n">
        <f aca="false">+IF(D53=0,0,D53/D54*100)</f>
        <v>104.77496785255</v>
      </c>
      <c r="E56" s="60" t="n">
        <f aca="false">+IF(E53=0,0,E53/E54*100)</f>
        <v>100.243457090688</v>
      </c>
      <c r="F56" s="60" t="n">
        <f aca="false">+IF(F53=0,0,F53/F54*100)</f>
        <v>100.3861003861</v>
      </c>
      <c r="G56" s="60" t="n">
        <f aca="false">+IF(G53=0,0,G53/G54*100)</f>
        <v>87.037037037037</v>
      </c>
      <c r="H56" s="60" t="n">
        <f aca="false">+IF(H53=0,0,H53/H54*100)</f>
        <v>0</v>
      </c>
      <c r="I56" s="60" t="n">
        <f aca="false">+IF(I53=0,0,I53/I54*100)</f>
        <v>108.695652173913</v>
      </c>
      <c r="J56" s="60" t="n">
        <f aca="false">+IF(J53=0,0,J53/J54*100)</f>
        <v>110.3125</v>
      </c>
      <c r="K56" s="60" t="n">
        <f aca="false">+IF(K53=0,0,K53/K54*100)</f>
        <v>104.254561003421</v>
      </c>
      <c r="L56" s="60" t="n">
        <f aca="false">+IF(L53=0,0,L53/L54*100)</f>
        <v>95.5043859649123</v>
      </c>
      <c r="M56" s="60" t="n">
        <f aca="false">+IF(M53=0,0,M53/M54*100)</f>
        <v>87.9793510324484</v>
      </c>
      <c r="N56" s="60" t="n">
        <f aca="false">+IF(N53=0,0,N53/N54*100)</f>
        <v>91.005291005291</v>
      </c>
      <c r="O56" s="59" t="n">
        <f aca="false">+IF(O53=0,0,O53/O54*100)</f>
        <v>87.1134020618557</v>
      </c>
      <c r="P56" s="62" t="n">
        <f aca="false">+IF(P53=0,0,P53/P54*100)</f>
        <v>89.2086330935252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44.43</v>
      </c>
      <c r="C58" s="48" t="n">
        <v>17676</v>
      </c>
      <c r="D58" s="48" t="n">
        <v>12416</v>
      </c>
      <c r="E58" s="48" t="n">
        <v>1939</v>
      </c>
      <c r="F58" s="48" t="n">
        <v>213</v>
      </c>
      <c r="G58" s="48" t="n">
        <v>85</v>
      </c>
      <c r="H58" s="48" t="n">
        <v>0</v>
      </c>
      <c r="I58" s="48" t="n">
        <v>50</v>
      </c>
      <c r="J58" s="48" t="n">
        <v>518</v>
      </c>
      <c r="K58" s="48" t="n">
        <v>15221</v>
      </c>
      <c r="L58" s="48" t="n">
        <v>1367</v>
      </c>
      <c r="M58" s="48" t="n">
        <v>1088</v>
      </c>
      <c r="N58" s="48" t="n">
        <v>2455</v>
      </c>
      <c r="O58" s="47" t="n">
        <v>19.8</v>
      </c>
      <c r="P58" s="49" t="n">
        <v>13.9</v>
      </c>
    </row>
    <row r="59" customFormat="false" ht="15.75" hidden="false" customHeight="false" outlineLevel="0" collapsed="false">
      <c r="A59" s="50" t="s">
        <v>41</v>
      </c>
      <c r="B59" s="51" t="n">
        <v>40.31</v>
      </c>
      <c r="C59" s="52" t="n">
        <v>17132</v>
      </c>
      <c r="D59" s="52" t="n">
        <v>11958</v>
      </c>
      <c r="E59" s="52" t="n">
        <v>1902</v>
      </c>
      <c r="F59" s="52" t="n">
        <v>229</v>
      </c>
      <c r="G59" s="52" t="n">
        <v>84</v>
      </c>
      <c r="H59" s="52" t="n">
        <v>0</v>
      </c>
      <c r="I59" s="52" t="n">
        <v>67</v>
      </c>
      <c r="J59" s="52" t="n">
        <v>271</v>
      </c>
      <c r="K59" s="52" t="n">
        <v>14512</v>
      </c>
      <c r="L59" s="52" t="n">
        <v>1401</v>
      </c>
      <c r="M59" s="52" t="n">
        <v>1219</v>
      </c>
      <c r="N59" s="52" t="n">
        <v>2620</v>
      </c>
      <c r="O59" s="51" t="n">
        <v>21.9</v>
      </c>
      <c r="P59" s="53" t="n">
        <v>15.3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4.12</v>
      </c>
      <c r="C60" s="56" t="n">
        <f aca="false">+IF(C58=0,0,C58-C59)</f>
        <v>544</v>
      </c>
      <c r="D60" s="56" t="n">
        <f aca="false">+IF(D58=0,0,D58-D59)</f>
        <v>458</v>
      </c>
      <c r="E60" s="56" t="n">
        <f aca="false">+IF(E58=0,0,E58-E59)</f>
        <v>37</v>
      </c>
      <c r="F60" s="56" t="n">
        <f aca="false">+IF(F58=0,0,F58-F59)</f>
        <v>-16</v>
      </c>
      <c r="G60" s="56" t="n">
        <f aca="false">+IF(G58=0,0,G58-G59)</f>
        <v>1</v>
      </c>
      <c r="H60" s="56" t="n">
        <f aca="false">+IF(H58=0,0,H58-H59)</f>
        <v>0</v>
      </c>
      <c r="I60" s="56" t="n">
        <f aca="false">+IF(I58=0,0,I58-I59)</f>
        <v>-17</v>
      </c>
      <c r="J60" s="56" t="n">
        <f aca="false">+IF(J58=0,0,J58-J59)</f>
        <v>247</v>
      </c>
      <c r="K60" s="56" t="n">
        <f aca="false">+IF(K58=0,0,K58-K59)</f>
        <v>709</v>
      </c>
      <c r="L60" s="56" t="n">
        <f aca="false">+IF(L58=0,0,L58-L59)</f>
        <v>-34</v>
      </c>
      <c r="M60" s="56" t="n">
        <f aca="false">+IF(M58=0,0,M58-M59)</f>
        <v>-131</v>
      </c>
      <c r="N60" s="56" t="n">
        <f aca="false">+IF(N58=0,0,N58-N59)</f>
        <v>-165</v>
      </c>
      <c r="O60" s="55" t="n">
        <f aca="false">+IF(O58=0,0,O58-O59)</f>
        <v>-2.1</v>
      </c>
      <c r="P60" s="57" t="n">
        <f aca="false">+IF(P58=0,0,P58-P59)</f>
        <v>-1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10.220788886132</v>
      </c>
      <c r="C61" s="60" t="n">
        <f aca="false">+IF(C58=0,0,C58/C59*100)</f>
        <v>103.175344384777</v>
      </c>
      <c r="D61" s="60" t="n">
        <f aca="false">+IF(D58=0,0,D58/D59*100)</f>
        <v>103.830071918381</v>
      </c>
      <c r="E61" s="60" t="n">
        <f aca="false">+IF(E58=0,0,E58/E59*100)</f>
        <v>101.945320715037</v>
      </c>
      <c r="F61" s="60" t="n">
        <f aca="false">+IF(F58=0,0,F58/F59*100)</f>
        <v>93.0131004366812</v>
      </c>
      <c r="G61" s="60" t="n">
        <f aca="false">+IF(G58=0,0,G58/G59*100)</f>
        <v>101.190476190476</v>
      </c>
      <c r="H61" s="60" t="n">
        <f aca="false">+IF(H58=0,0,H58/H59*100)</f>
        <v>0</v>
      </c>
      <c r="I61" s="60" t="n">
        <f aca="false">+IF(I58=0,0,I58/I59*100)</f>
        <v>74.6268656716418</v>
      </c>
      <c r="J61" s="60" t="n">
        <f aca="false">+IF(J58=0,0,J58/J59*100)</f>
        <v>191.143911439114</v>
      </c>
      <c r="K61" s="60" t="n">
        <f aca="false">+IF(K58=0,0,K58/K59*100)</f>
        <v>104.885611907387</v>
      </c>
      <c r="L61" s="60" t="n">
        <f aca="false">+IF(L58=0,0,L58/L59*100)</f>
        <v>97.5731620271235</v>
      </c>
      <c r="M61" s="60" t="n">
        <f aca="false">+IF(M58=0,0,M58/M59*100)</f>
        <v>89.253486464315</v>
      </c>
      <c r="N61" s="60" t="n">
        <f aca="false">+IF(N58=0,0,N58/N59*100)</f>
        <v>93.7022900763359</v>
      </c>
      <c r="O61" s="59" t="n">
        <f aca="false">+IF(O58=0,0,O58/O59*100)</f>
        <v>90.4109589041096</v>
      </c>
      <c r="P61" s="62" t="n">
        <f aca="false">+IF(P58=0,0,P58/P59*100)</f>
        <v>90.8496732026144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63.872</v>
      </c>
      <c r="C63" s="48" t="n">
        <v>16431</v>
      </c>
      <c r="D63" s="48" t="n">
        <v>12136</v>
      </c>
      <c r="E63" s="48" t="n">
        <v>1665</v>
      </c>
      <c r="F63" s="48" t="n">
        <v>524</v>
      </c>
      <c r="G63" s="48" t="n">
        <v>104</v>
      </c>
      <c r="H63" s="48" t="n">
        <v>0</v>
      </c>
      <c r="I63" s="48" t="n">
        <v>96</v>
      </c>
      <c r="J63" s="48" t="n">
        <v>315</v>
      </c>
      <c r="K63" s="48" t="n">
        <v>14842</v>
      </c>
      <c r="L63" s="48" t="n">
        <v>609</v>
      </c>
      <c r="M63" s="48" t="n">
        <v>980</v>
      </c>
      <c r="N63" s="48" t="n">
        <v>1589</v>
      </c>
      <c r="O63" s="47" t="n">
        <v>13.1</v>
      </c>
      <c r="P63" s="49" t="n">
        <v>9.7</v>
      </c>
    </row>
    <row r="64" customFormat="false" ht="15.75" hidden="false" customHeight="false" outlineLevel="0" collapsed="false">
      <c r="A64" s="50" t="s">
        <v>41</v>
      </c>
      <c r="B64" s="51" t="n">
        <v>63.015</v>
      </c>
      <c r="C64" s="52" t="n">
        <v>15569</v>
      </c>
      <c r="D64" s="52" t="n">
        <v>11296</v>
      </c>
      <c r="E64" s="52" t="n">
        <v>1544</v>
      </c>
      <c r="F64" s="52" t="n">
        <v>510</v>
      </c>
      <c r="G64" s="52" t="n">
        <v>110</v>
      </c>
      <c r="H64" s="52" t="n">
        <v>0</v>
      </c>
      <c r="I64" s="52" t="n">
        <v>81</v>
      </c>
      <c r="J64" s="52" t="n">
        <v>281</v>
      </c>
      <c r="K64" s="52" t="n">
        <v>13821</v>
      </c>
      <c r="L64" s="52" t="n">
        <v>614</v>
      </c>
      <c r="M64" s="52" t="n">
        <v>1134</v>
      </c>
      <c r="N64" s="52" t="n">
        <v>1748</v>
      </c>
      <c r="O64" s="51" t="n">
        <v>15.5</v>
      </c>
      <c r="P64" s="53" t="n">
        <v>11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.856999999999999</v>
      </c>
      <c r="C65" s="56" t="n">
        <f aca="false">+IF(C63=0,0,C63-C64)</f>
        <v>862</v>
      </c>
      <c r="D65" s="56" t="n">
        <f aca="false">+IF(D63=0,0,D63-D64)</f>
        <v>840</v>
      </c>
      <c r="E65" s="56" t="n">
        <f aca="false">+IF(E63=0,0,E63-E64)</f>
        <v>121</v>
      </c>
      <c r="F65" s="56" t="n">
        <f aca="false">+IF(F63=0,0,F63-F64)</f>
        <v>14</v>
      </c>
      <c r="G65" s="56" t="n">
        <f aca="false">+IF(G63=0,0,G63-G64)</f>
        <v>-6</v>
      </c>
      <c r="H65" s="56" t="n">
        <f aca="false">+IF(H63=0,0,H63-H64)</f>
        <v>0</v>
      </c>
      <c r="I65" s="56" t="n">
        <f aca="false">+IF(I63=0,0,I63-I64)</f>
        <v>15</v>
      </c>
      <c r="J65" s="56" t="n">
        <f aca="false">+IF(J63=0,0,J63-J64)</f>
        <v>34</v>
      </c>
      <c r="K65" s="56" t="n">
        <f aca="false">+IF(K63=0,0,K63-K64)</f>
        <v>1021</v>
      </c>
      <c r="L65" s="56" t="n">
        <f aca="false">+IF(L63=0,0,L63-L64)</f>
        <v>-5</v>
      </c>
      <c r="M65" s="56" t="n">
        <f aca="false">+IF(M63=0,0,M63-M64)</f>
        <v>-154</v>
      </c>
      <c r="N65" s="56" t="n">
        <f aca="false">+IF(N63=0,0,N63-N64)</f>
        <v>-159</v>
      </c>
      <c r="O65" s="55" t="n">
        <f aca="false">+IF(O63=0,0,O63-O64)</f>
        <v>-2.4</v>
      </c>
      <c r="P65" s="57" t="n">
        <f aca="false">+IF(P63=0,0,P63-P64)</f>
        <v>-1.5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1.359993652305</v>
      </c>
      <c r="C66" s="60" t="n">
        <f aca="false">+IF(C63=0,0,C63/C64*100)</f>
        <v>105.536643329694</v>
      </c>
      <c r="D66" s="60" t="n">
        <f aca="false">+IF(D63=0,0,D63/D64*100)</f>
        <v>107.436260623229</v>
      </c>
      <c r="E66" s="60" t="n">
        <f aca="false">+IF(E63=0,0,E63/E64*100)</f>
        <v>107.836787564767</v>
      </c>
      <c r="F66" s="60" t="n">
        <f aca="false">+IF(F63=0,0,F63/F64*100)</f>
        <v>102.745098039216</v>
      </c>
      <c r="G66" s="60" t="n">
        <f aca="false">+IF(G63=0,0,G63/G64*100)</f>
        <v>94.5454545454546</v>
      </c>
      <c r="H66" s="60" t="n">
        <f aca="false">+IF(H63=0,0,H63/H64*100)</f>
        <v>0</v>
      </c>
      <c r="I66" s="60" t="n">
        <f aca="false">+IF(I63=0,0,I63/I64*100)</f>
        <v>118.518518518519</v>
      </c>
      <c r="J66" s="60" t="n">
        <f aca="false">+IF(J63=0,0,J63/J64*100)</f>
        <v>112.099644128114</v>
      </c>
      <c r="K66" s="60" t="n">
        <f aca="false">+IF(K63=0,0,K63/K64*100)</f>
        <v>107.387309167209</v>
      </c>
      <c r="L66" s="60" t="n">
        <f aca="false">+IF(L63=0,0,L63/L64*100)</f>
        <v>99.185667752443</v>
      </c>
      <c r="M66" s="60" t="n">
        <f aca="false">+IF(M63=0,0,M63/M64*100)</f>
        <v>86.4197530864198</v>
      </c>
      <c r="N66" s="60" t="n">
        <f aca="false">+IF(N63=0,0,N63/N64*100)</f>
        <v>90.9038901601831</v>
      </c>
      <c r="O66" s="59" t="n">
        <f aca="false">+IF(O63=0,0,O63/O64*100)</f>
        <v>84.5161290322581</v>
      </c>
      <c r="P66" s="62" t="n">
        <f aca="false">+IF(P63=0,0,P63/P64*100)</f>
        <v>86.6071428571429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24.002</v>
      </c>
      <c r="C68" s="48" t="n">
        <v>16786</v>
      </c>
      <c r="D68" s="48" t="n">
        <v>11729</v>
      </c>
      <c r="E68" s="48" t="n">
        <v>1754</v>
      </c>
      <c r="F68" s="48" t="n">
        <v>191</v>
      </c>
      <c r="G68" s="48" t="n">
        <v>97</v>
      </c>
      <c r="H68" s="48" t="n">
        <v>0</v>
      </c>
      <c r="I68" s="48" t="n">
        <v>39</v>
      </c>
      <c r="J68" s="48" t="n">
        <v>1191</v>
      </c>
      <c r="K68" s="48" t="n">
        <v>15001</v>
      </c>
      <c r="L68" s="48" t="n">
        <v>718</v>
      </c>
      <c r="M68" s="48" t="n">
        <v>1067</v>
      </c>
      <c r="N68" s="48" t="n">
        <v>1785</v>
      </c>
      <c r="O68" s="47" t="n">
        <v>15.2</v>
      </c>
      <c r="P68" s="49" t="n">
        <v>10.6</v>
      </c>
    </row>
    <row r="69" customFormat="false" ht="15.75" hidden="false" customHeight="false" outlineLevel="0" collapsed="false">
      <c r="A69" s="50" t="s">
        <v>41</v>
      </c>
      <c r="B69" s="51" t="n">
        <v>97.83</v>
      </c>
      <c r="C69" s="52" t="n">
        <v>15935</v>
      </c>
      <c r="D69" s="52" t="n">
        <v>11308</v>
      </c>
      <c r="E69" s="52" t="n">
        <v>1541</v>
      </c>
      <c r="F69" s="52" t="n">
        <v>243</v>
      </c>
      <c r="G69" s="52" t="n">
        <v>104</v>
      </c>
      <c r="H69" s="52" t="n">
        <v>0</v>
      </c>
      <c r="I69" s="52" t="n">
        <v>50</v>
      </c>
      <c r="J69" s="52" t="n">
        <v>621</v>
      </c>
      <c r="K69" s="52" t="n">
        <v>13866</v>
      </c>
      <c r="L69" s="52" t="n">
        <v>642</v>
      </c>
      <c r="M69" s="52" t="n">
        <v>1427</v>
      </c>
      <c r="N69" s="52" t="n">
        <v>2069</v>
      </c>
      <c r="O69" s="51" t="n">
        <v>18.3</v>
      </c>
      <c r="P69" s="53" t="n">
        <v>1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26.172</v>
      </c>
      <c r="C70" s="56" t="n">
        <f aca="false">+IF(C68=0,0,C68-C69)</f>
        <v>851</v>
      </c>
      <c r="D70" s="56" t="n">
        <f aca="false">+IF(D68=0,0,D68-D69)</f>
        <v>421</v>
      </c>
      <c r="E70" s="56" t="n">
        <f aca="false">+IF(E68=0,0,E68-E69)</f>
        <v>213</v>
      </c>
      <c r="F70" s="56" t="n">
        <f aca="false">+IF(F68=0,0,F68-F69)</f>
        <v>-52</v>
      </c>
      <c r="G70" s="56" t="n">
        <f aca="false">+IF(G68=0,0,G68-G69)</f>
        <v>-7</v>
      </c>
      <c r="H70" s="56" t="n">
        <f aca="false">+IF(H68=0,0,H68-H69)</f>
        <v>0</v>
      </c>
      <c r="I70" s="56" t="n">
        <f aca="false">+IF(I68=0,0,I68-I69)</f>
        <v>-11</v>
      </c>
      <c r="J70" s="56" t="n">
        <f aca="false">+IF(J68=0,0,J68-J69)</f>
        <v>570</v>
      </c>
      <c r="K70" s="56" t="n">
        <f aca="false">+IF(K68=0,0,K68-K69)</f>
        <v>1135</v>
      </c>
      <c r="L70" s="56" t="n">
        <f aca="false">+IF(L68=0,0,L68-L69)</f>
        <v>76</v>
      </c>
      <c r="M70" s="56" t="n">
        <f aca="false">+IF(M68=0,0,M68-M69)</f>
        <v>-360</v>
      </c>
      <c r="N70" s="56" t="n">
        <f aca="false">+IF(N68=0,0,N68-N69)</f>
        <v>-284</v>
      </c>
      <c r="O70" s="55" t="n">
        <f aca="false">+IF(O68=0,0,O68-O69)</f>
        <v>-3.1</v>
      </c>
      <c r="P70" s="57" t="n">
        <f aca="false">+IF(P68=0,0,P68-P69)</f>
        <v>-2.4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26.752529898804</v>
      </c>
      <c r="C71" s="60" t="n">
        <f aca="false">+IF(C68=0,0,C68/C69*100)</f>
        <v>105.340445560088</v>
      </c>
      <c r="D71" s="60" t="n">
        <f aca="false">+IF(D68=0,0,D68/D69*100)</f>
        <v>103.723027944818</v>
      </c>
      <c r="E71" s="60" t="n">
        <f aca="false">+IF(E68=0,0,E68/E69*100)</f>
        <v>113.822193380921</v>
      </c>
      <c r="F71" s="60" t="n">
        <f aca="false">+IF(F68=0,0,F68/F69*100)</f>
        <v>78.6008230452675</v>
      </c>
      <c r="G71" s="60" t="n">
        <f aca="false">+IF(G68=0,0,G68/G69*100)</f>
        <v>93.2692307692308</v>
      </c>
      <c r="H71" s="60" t="n">
        <f aca="false">+IF(H68=0,0,H68/H69*100)</f>
        <v>0</v>
      </c>
      <c r="I71" s="60" t="n">
        <f aca="false">+IF(I68=0,0,I68/I69*100)</f>
        <v>78</v>
      </c>
      <c r="J71" s="60" t="n">
        <f aca="false">+IF(J68=0,0,J68/J69*100)</f>
        <v>191.787439613527</v>
      </c>
      <c r="K71" s="60" t="n">
        <f aca="false">+IF(K68=0,0,K68/K69*100)</f>
        <v>108.185489687004</v>
      </c>
      <c r="L71" s="60" t="n">
        <f aca="false">+IF(L68=0,0,L68/L69*100)</f>
        <v>111.83800623053</v>
      </c>
      <c r="M71" s="60" t="n">
        <f aca="false">+IF(M68=0,0,M68/M69*100)</f>
        <v>74.7722494744219</v>
      </c>
      <c r="N71" s="60" t="n">
        <f aca="false">+IF(N68=0,0,N68/N69*100)</f>
        <v>86.2735621072982</v>
      </c>
      <c r="O71" s="59" t="n">
        <f aca="false">+IF(O68=0,0,O68/O69*100)</f>
        <v>83.0601092896175</v>
      </c>
      <c r="P71" s="62" t="n">
        <f aca="false">+IF(P68=0,0,P68/P69*100)</f>
        <v>81.538461538461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69.094</v>
      </c>
      <c r="C73" s="48" t="n">
        <v>17025</v>
      </c>
      <c r="D73" s="48" t="n">
        <v>12188</v>
      </c>
      <c r="E73" s="48" t="n">
        <v>1631</v>
      </c>
      <c r="F73" s="48" t="n">
        <v>293</v>
      </c>
      <c r="G73" s="48" t="n">
        <v>171</v>
      </c>
      <c r="H73" s="48" t="n">
        <v>0</v>
      </c>
      <c r="I73" s="48" t="n">
        <v>13</v>
      </c>
      <c r="J73" s="48" t="n">
        <v>340</v>
      </c>
      <c r="K73" s="48" t="n">
        <v>14636</v>
      </c>
      <c r="L73" s="48" t="n">
        <v>1150</v>
      </c>
      <c r="M73" s="48" t="n">
        <v>1240</v>
      </c>
      <c r="N73" s="48" t="n">
        <v>2389</v>
      </c>
      <c r="O73" s="47" t="n">
        <v>19.6</v>
      </c>
      <c r="P73" s="49" t="n">
        <v>14</v>
      </c>
    </row>
    <row r="74" customFormat="false" ht="15.75" hidden="false" customHeight="false" outlineLevel="0" collapsed="false">
      <c r="A74" s="50" t="s">
        <v>41</v>
      </c>
      <c r="B74" s="51" t="n">
        <v>67.883</v>
      </c>
      <c r="C74" s="52" t="n">
        <v>17037</v>
      </c>
      <c r="D74" s="52" t="n">
        <v>11549</v>
      </c>
      <c r="E74" s="52" t="n">
        <v>1580</v>
      </c>
      <c r="F74" s="52" t="n">
        <v>283</v>
      </c>
      <c r="G74" s="52" t="n">
        <v>163</v>
      </c>
      <c r="H74" s="52" t="n">
        <v>0</v>
      </c>
      <c r="I74" s="52" t="n">
        <v>43</v>
      </c>
      <c r="J74" s="52" t="n">
        <v>298</v>
      </c>
      <c r="K74" s="52" t="n">
        <v>13916</v>
      </c>
      <c r="L74" s="52" t="n">
        <v>1246</v>
      </c>
      <c r="M74" s="52" t="n">
        <v>1876</v>
      </c>
      <c r="N74" s="52" t="n">
        <v>3122</v>
      </c>
      <c r="O74" s="51" t="n">
        <v>27</v>
      </c>
      <c r="P74" s="53" t="n">
        <v>18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.211</v>
      </c>
      <c r="C75" s="56" t="n">
        <f aca="false">+IF(C73=0,0,C73-C74)</f>
        <v>-12</v>
      </c>
      <c r="D75" s="56" t="n">
        <f aca="false">+IF(D73=0,0,D73-D74)</f>
        <v>639</v>
      </c>
      <c r="E75" s="56" t="n">
        <f aca="false">+IF(E73=0,0,E73-E74)</f>
        <v>51</v>
      </c>
      <c r="F75" s="56" t="n">
        <f aca="false">+IF(F73=0,0,F73-F74)</f>
        <v>10</v>
      </c>
      <c r="G75" s="56" t="n">
        <f aca="false">+IF(G73=0,0,G73-G74)</f>
        <v>8</v>
      </c>
      <c r="H75" s="56" t="n">
        <f aca="false">+IF(H73=0,0,H73-H74)</f>
        <v>0</v>
      </c>
      <c r="I75" s="56" t="n">
        <f aca="false">+IF(I73=0,0,I73-I74)</f>
        <v>-30</v>
      </c>
      <c r="J75" s="56" t="n">
        <f aca="false">+IF(J73=0,0,J73-J74)</f>
        <v>42</v>
      </c>
      <c r="K75" s="56" t="n">
        <f aca="false">+IF(K73=0,0,K73-K74)</f>
        <v>720</v>
      </c>
      <c r="L75" s="56" t="n">
        <f aca="false">+IF(L73=0,0,L73-L74)</f>
        <v>-96</v>
      </c>
      <c r="M75" s="56" t="n">
        <f aca="false">+IF(M73=0,0,M73-M74)</f>
        <v>-636</v>
      </c>
      <c r="N75" s="56" t="n">
        <f aca="false">+IF(N73=0,0,N73-N74)</f>
        <v>-733</v>
      </c>
      <c r="O75" s="55" t="n">
        <f aca="false">+IF(O73=0,0,O73-O74)</f>
        <v>-7.4</v>
      </c>
      <c r="P75" s="57" t="n">
        <f aca="false">+IF(P73=0,0,P73-P74)</f>
        <v>-4.3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1.78395179942</v>
      </c>
      <c r="C76" s="60" t="n">
        <f aca="false">+IF(C73=0,0,C73/C74*100)</f>
        <v>99.9295650642719</v>
      </c>
      <c r="D76" s="60" t="n">
        <f aca="false">+IF(D73=0,0,D73/D74*100)</f>
        <v>105.532946575461</v>
      </c>
      <c r="E76" s="60" t="n">
        <f aca="false">+IF(E73=0,0,E73/E74*100)</f>
        <v>103.227848101266</v>
      </c>
      <c r="F76" s="60" t="n">
        <f aca="false">+IF(F73=0,0,F73/F74*100)</f>
        <v>103.533568904594</v>
      </c>
      <c r="G76" s="60" t="n">
        <f aca="false">+IF(G73=0,0,G73/G74*100)</f>
        <v>104.907975460123</v>
      </c>
      <c r="H76" s="60" t="n">
        <f aca="false">+IF(H73=0,0,H73/H74*100)</f>
        <v>0</v>
      </c>
      <c r="I76" s="60" t="n">
        <f aca="false">+IF(I73=0,0,I73/I74*100)</f>
        <v>30.2325581395349</v>
      </c>
      <c r="J76" s="60" t="n">
        <f aca="false">+IF(J73=0,0,J73/J74*100)</f>
        <v>114.093959731544</v>
      </c>
      <c r="K76" s="60" t="n">
        <f aca="false">+IF(K73=0,0,K73/K74*100)</f>
        <v>105.173900546134</v>
      </c>
      <c r="L76" s="60" t="n">
        <f aca="false">+IF(L73=0,0,L73/L74*100)</f>
        <v>92.2953451043339</v>
      </c>
      <c r="M76" s="60" t="n">
        <f aca="false">+IF(M73=0,0,M73/M74*100)</f>
        <v>66.0980810234542</v>
      </c>
      <c r="N76" s="60" t="n">
        <f aca="false">+IF(N73=0,0,N73/N74*100)</f>
        <v>76.5214606021781</v>
      </c>
      <c r="O76" s="59" t="n">
        <f aca="false">+IF(O73=0,0,O73/O74*100)</f>
        <v>72.5925925925926</v>
      </c>
      <c r="P76" s="62" t="n">
        <f aca="false">+IF(P73=0,0,P73/P74*100)</f>
        <v>76.5027322404372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16.103</v>
      </c>
      <c r="C78" s="48" t="n">
        <v>16537</v>
      </c>
      <c r="D78" s="48" t="n">
        <v>12084</v>
      </c>
      <c r="E78" s="48" t="n">
        <v>1688</v>
      </c>
      <c r="F78" s="48" t="n">
        <v>103</v>
      </c>
      <c r="G78" s="48" t="n">
        <v>175</v>
      </c>
      <c r="H78" s="48" t="n">
        <v>0</v>
      </c>
      <c r="I78" s="48" t="n">
        <v>43</v>
      </c>
      <c r="J78" s="48" t="n">
        <v>1014</v>
      </c>
      <c r="K78" s="48" t="n">
        <v>15108</v>
      </c>
      <c r="L78" s="48" t="n">
        <v>819</v>
      </c>
      <c r="M78" s="48" t="n">
        <v>610</v>
      </c>
      <c r="N78" s="48" t="n">
        <v>1429</v>
      </c>
      <c r="O78" s="47" t="n">
        <v>11.8</v>
      </c>
      <c r="P78" s="49" t="n">
        <v>8.6</v>
      </c>
    </row>
    <row r="79" customFormat="false" ht="15.75" hidden="false" customHeight="false" outlineLevel="0" collapsed="false">
      <c r="A79" s="50" t="s">
        <v>41</v>
      </c>
      <c r="B79" s="51" t="n">
        <v>119.232</v>
      </c>
      <c r="C79" s="52" t="n">
        <v>16119</v>
      </c>
      <c r="D79" s="52" t="n">
        <v>11522</v>
      </c>
      <c r="E79" s="52" t="n">
        <v>1526</v>
      </c>
      <c r="F79" s="52" t="n">
        <v>98</v>
      </c>
      <c r="G79" s="52" t="n">
        <v>180</v>
      </c>
      <c r="H79" s="52" t="n">
        <v>0</v>
      </c>
      <c r="I79" s="52" t="n">
        <v>51</v>
      </c>
      <c r="J79" s="52" t="n">
        <v>976</v>
      </c>
      <c r="K79" s="52" t="n">
        <v>14352</v>
      </c>
      <c r="L79" s="52" t="n">
        <v>882</v>
      </c>
      <c r="M79" s="52" t="n">
        <v>885</v>
      </c>
      <c r="N79" s="52" t="n">
        <v>1767</v>
      </c>
      <c r="O79" s="51" t="n">
        <v>15.3</v>
      </c>
      <c r="P79" s="53" t="n">
        <v>11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3.12900000000001</v>
      </c>
      <c r="C80" s="56" t="n">
        <f aca="false">+IF(C78=0,0,C78-C79)</f>
        <v>418</v>
      </c>
      <c r="D80" s="56" t="n">
        <f aca="false">+IF(D78=0,0,D78-D79)</f>
        <v>562</v>
      </c>
      <c r="E80" s="56" t="n">
        <f aca="false">+IF(E78=0,0,E78-E79)</f>
        <v>162</v>
      </c>
      <c r="F80" s="56" t="n">
        <f aca="false">+IF(F78=0,0,F78-F79)</f>
        <v>5</v>
      </c>
      <c r="G80" s="56" t="n">
        <f aca="false">+IF(G78=0,0,G78-G79)</f>
        <v>-5</v>
      </c>
      <c r="H80" s="56" t="n">
        <f aca="false">+IF(H78=0,0,H78-H79)</f>
        <v>0</v>
      </c>
      <c r="I80" s="56" t="n">
        <f aca="false">+IF(I78=0,0,I78-I79)</f>
        <v>-8</v>
      </c>
      <c r="J80" s="56" t="n">
        <f aca="false">+IF(J78=0,0,J78-J79)</f>
        <v>38</v>
      </c>
      <c r="K80" s="56" t="n">
        <f aca="false">+IF(K78=0,0,K78-K79)</f>
        <v>756</v>
      </c>
      <c r="L80" s="56" t="n">
        <f aca="false">+IF(L78=0,0,L78-L79)</f>
        <v>-63</v>
      </c>
      <c r="M80" s="56" t="n">
        <f aca="false">+IF(M78=0,0,M78-M79)</f>
        <v>-275</v>
      </c>
      <c r="N80" s="56" t="n">
        <f aca="false">+IF(N78=0,0,N78-N79)</f>
        <v>-338</v>
      </c>
      <c r="O80" s="55" t="n">
        <f aca="false">+IF(O78=0,0,O78-O79)</f>
        <v>-3.5</v>
      </c>
      <c r="P80" s="57" t="n">
        <f aca="false">+IF(P78=0,0,P78-P79)</f>
        <v>-2.4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7.3757045088567</v>
      </c>
      <c r="C81" s="60" t="n">
        <f aca="false">+IF(C78=0,0,C78/C79*100)</f>
        <v>102.593212978473</v>
      </c>
      <c r="D81" s="60" t="n">
        <f aca="false">+IF(D78=0,0,D78/D79*100)</f>
        <v>104.877625412255</v>
      </c>
      <c r="E81" s="60" t="n">
        <f aca="false">+IF(E78=0,0,E78/E79*100)</f>
        <v>110.615989515072</v>
      </c>
      <c r="F81" s="60" t="n">
        <f aca="false">+IF(F78=0,0,F78/F79*100)</f>
        <v>105.102040816327</v>
      </c>
      <c r="G81" s="60" t="n">
        <f aca="false">+IF(G78=0,0,G78/G79*100)</f>
        <v>97.2222222222222</v>
      </c>
      <c r="H81" s="60" t="n">
        <f aca="false">+IF(H78=0,0,H78/H79*100)</f>
        <v>0</v>
      </c>
      <c r="I81" s="60" t="n">
        <f aca="false">+IF(I78=0,0,I78/I79*100)</f>
        <v>84.3137254901961</v>
      </c>
      <c r="J81" s="60" t="n">
        <f aca="false">+IF(J78=0,0,J78/J79*100)</f>
        <v>103.893442622951</v>
      </c>
      <c r="K81" s="60" t="n">
        <f aca="false">+IF(K78=0,0,K78/K79*100)</f>
        <v>105.267558528428</v>
      </c>
      <c r="L81" s="60" t="n">
        <f aca="false">+IF(L78=0,0,L78/L79*100)</f>
        <v>92.8571428571429</v>
      </c>
      <c r="M81" s="60" t="n">
        <f aca="false">+IF(M78=0,0,M78/M79*100)</f>
        <v>68.9265536723164</v>
      </c>
      <c r="N81" s="60" t="n">
        <f aca="false">+IF(N78=0,0,N78/N79*100)</f>
        <v>80.8715336728919</v>
      </c>
      <c r="O81" s="59" t="n">
        <f aca="false">+IF(O78=0,0,O78/O79*100)</f>
        <v>77.124183006536</v>
      </c>
      <c r="P81" s="62" t="n">
        <f aca="false">+IF(P78=0,0,P78/P79*100)</f>
        <v>78.1818181818182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99.052</v>
      </c>
      <c r="C83" s="48" t="n">
        <v>16845</v>
      </c>
      <c r="D83" s="48" t="n">
        <v>11620</v>
      </c>
      <c r="E83" s="48" t="n">
        <v>1695</v>
      </c>
      <c r="F83" s="48" t="n">
        <v>404</v>
      </c>
      <c r="G83" s="48" t="n">
        <v>189</v>
      </c>
      <c r="H83" s="48" t="n">
        <v>0</v>
      </c>
      <c r="I83" s="48" t="n">
        <v>61</v>
      </c>
      <c r="J83" s="48" t="n">
        <v>1181</v>
      </c>
      <c r="K83" s="48" t="n">
        <v>15150</v>
      </c>
      <c r="L83" s="48" t="n">
        <v>1119</v>
      </c>
      <c r="M83" s="48" t="n">
        <v>576</v>
      </c>
      <c r="N83" s="48" t="n">
        <v>1694</v>
      </c>
      <c r="O83" s="47" t="n">
        <v>14.6</v>
      </c>
      <c r="P83" s="49" t="n">
        <v>10.1</v>
      </c>
    </row>
    <row r="84" customFormat="false" ht="15.75" hidden="false" customHeight="false" outlineLevel="0" collapsed="false">
      <c r="A84" s="50" t="s">
        <v>41</v>
      </c>
      <c r="B84" s="51" t="n">
        <v>200.989</v>
      </c>
      <c r="C84" s="52" t="n">
        <v>16492</v>
      </c>
      <c r="D84" s="52" t="n">
        <v>10955</v>
      </c>
      <c r="E84" s="52" t="n">
        <v>1676</v>
      </c>
      <c r="F84" s="52" t="n">
        <v>368</v>
      </c>
      <c r="G84" s="52" t="n">
        <v>185</v>
      </c>
      <c r="H84" s="52" t="n">
        <v>0</v>
      </c>
      <c r="I84" s="52" t="n">
        <v>83</v>
      </c>
      <c r="J84" s="52" t="n">
        <v>1130</v>
      </c>
      <c r="K84" s="52" t="n">
        <v>14397</v>
      </c>
      <c r="L84" s="52" t="n">
        <v>1225</v>
      </c>
      <c r="M84" s="52" t="n">
        <v>870</v>
      </c>
      <c r="N84" s="52" t="n">
        <v>2095</v>
      </c>
      <c r="O84" s="51" t="n">
        <v>19.1</v>
      </c>
      <c r="P84" s="53" t="n">
        <v>12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.93700000000001</v>
      </c>
      <c r="C85" s="56" t="n">
        <f aca="false">+IF(C83=0,0,C83-C84)</f>
        <v>353</v>
      </c>
      <c r="D85" s="56" t="n">
        <f aca="false">+IF(D83=0,0,D83-D84)</f>
        <v>665</v>
      </c>
      <c r="E85" s="56" t="n">
        <f aca="false">+IF(E83=0,0,E83-E84)</f>
        <v>19</v>
      </c>
      <c r="F85" s="56" t="n">
        <f aca="false">+IF(F83=0,0,F83-F84)</f>
        <v>36</v>
      </c>
      <c r="G85" s="56" t="n">
        <f aca="false">+IF(G83=0,0,G83-G84)</f>
        <v>4</v>
      </c>
      <c r="H85" s="56" t="n">
        <f aca="false">+IF(H83=0,0,H83-H84)</f>
        <v>0</v>
      </c>
      <c r="I85" s="56" t="n">
        <f aca="false">+IF(I83=0,0,I83-I84)</f>
        <v>-22</v>
      </c>
      <c r="J85" s="56" t="n">
        <f aca="false">+IF(J83=0,0,J83-J84)</f>
        <v>51</v>
      </c>
      <c r="K85" s="56" t="n">
        <f aca="false">+IF(K83=0,0,K83-K84)</f>
        <v>753</v>
      </c>
      <c r="L85" s="56" t="n">
        <f aca="false">+IF(L83=0,0,L83-L84)</f>
        <v>-106</v>
      </c>
      <c r="M85" s="56" t="n">
        <f aca="false">+IF(M83=0,0,M83-M84)</f>
        <v>-294</v>
      </c>
      <c r="N85" s="56" t="n">
        <f aca="false">+IF(N83=0,0,N83-N84)</f>
        <v>-401</v>
      </c>
      <c r="O85" s="55" t="n">
        <f aca="false">+IF(O83=0,0,O83-O84)</f>
        <v>-4.5</v>
      </c>
      <c r="P85" s="57" t="n">
        <f aca="false">+IF(P83=0,0,P83-P84)</f>
        <v>-2.6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0362656662802</v>
      </c>
      <c r="C86" s="60" t="n">
        <f aca="false">+IF(C83=0,0,C83/C84*100)</f>
        <v>102.140431724472</v>
      </c>
      <c r="D86" s="60" t="n">
        <f aca="false">+IF(D83=0,0,D83/D84*100)</f>
        <v>106.070287539936</v>
      </c>
      <c r="E86" s="60" t="n">
        <f aca="false">+IF(E83=0,0,E83/E84*100)</f>
        <v>101.133651551313</v>
      </c>
      <c r="F86" s="60" t="n">
        <f aca="false">+IF(F83=0,0,F83/F84*100)</f>
        <v>109.782608695652</v>
      </c>
      <c r="G86" s="60" t="n">
        <f aca="false">+IF(G83=0,0,G83/G84*100)</f>
        <v>102.162162162162</v>
      </c>
      <c r="H86" s="60" t="n">
        <f aca="false">+IF(H83=0,0,H83/H84*100)</f>
        <v>0</v>
      </c>
      <c r="I86" s="60" t="n">
        <f aca="false">+IF(I83=0,0,I83/I84*100)</f>
        <v>73.4939759036145</v>
      </c>
      <c r="J86" s="60" t="n">
        <f aca="false">+IF(J83=0,0,J83/J84*100)</f>
        <v>104.513274336283</v>
      </c>
      <c r="K86" s="60" t="n">
        <f aca="false">+IF(K83=0,0,K83/K84*100)</f>
        <v>105.230256303397</v>
      </c>
      <c r="L86" s="60" t="n">
        <f aca="false">+IF(L83=0,0,L83/L84*100)</f>
        <v>91.3469387755102</v>
      </c>
      <c r="M86" s="60" t="n">
        <f aca="false">+IF(M83=0,0,M83/M84*100)</f>
        <v>66.2068965517241</v>
      </c>
      <c r="N86" s="60" t="n">
        <f aca="false">+IF(N83=0,0,N83/N84*100)</f>
        <v>80.8591885441527</v>
      </c>
      <c r="O86" s="59" t="n">
        <f aca="false">+IF(O83=0,0,O83/O84*100)</f>
        <v>76.4397905759162</v>
      </c>
      <c r="P86" s="62" t="n">
        <f aca="false">+IF(P83=0,0,P83/P84*100)</f>
        <v>79.5275590551181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0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58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4805.512</v>
      </c>
      <c r="C13" s="48" t="n">
        <v>14046</v>
      </c>
      <c r="D13" s="48" t="n">
        <v>10856</v>
      </c>
      <c r="E13" s="48" t="n">
        <v>1386</v>
      </c>
      <c r="F13" s="48" t="n">
        <v>182</v>
      </c>
      <c r="G13" s="48" t="n">
        <v>2</v>
      </c>
      <c r="H13" s="48" t="n">
        <v>0</v>
      </c>
      <c r="I13" s="48" t="n">
        <v>36</v>
      </c>
      <c r="J13" s="48" t="n">
        <v>93</v>
      </c>
      <c r="K13" s="48" t="n">
        <v>12555</v>
      </c>
      <c r="L13" s="48" t="n">
        <v>722</v>
      </c>
      <c r="M13" s="48" t="n">
        <v>769</v>
      </c>
      <c r="N13" s="48" t="n">
        <v>1491</v>
      </c>
      <c r="O13" s="47" t="n">
        <f aca="false">+N13/D13*100</f>
        <v>13.7343404568902</v>
      </c>
      <c r="P13" s="49" t="n">
        <f aca="false">+N13/C13*100</f>
        <v>10.615121742844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5060.7</v>
      </c>
      <c r="C14" s="52" t="n">
        <v>13870</v>
      </c>
      <c r="D14" s="52" t="n">
        <v>10218</v>
      </c>
      <c r="E14" s="52" t="n">
        <v>1352</v>
      </c>
      <c r="F14" s="52" t="n">
        <v>174</v>
      </c>
      <c r="G14" s="52" t="n">
        <v>2</v>
      </c>
      <c r="H14" s="52" t="n">
        <v>0</v>
      </c>
      <c r="I14" s="52" t="n">
        <v>39</v>
      </c>
      <c r="J14" s="52" t="n">
        <v>86</v>
      </c>
      <c r="K14" s="52" t="n">
        <v>11872</v>
      </c>
      <c r="L14" s="52" t="n">
        <v>792</v>
      </c>
      <c r="M14" s="52" t="n">
        <v>1206</v>
      </c>
      <c r="N14" s="52" t="n">
        <v>1998</v>
      </c>
      <c r="O14" s="51" t="n">
        <f aca="false">+N14/D14*100</f>
        <v>19.5537287140341</v>
      </c>
      <c r="P14" s="53" t="n">
        <f aca="false">+N14/C14*100</f>
        <v>14.405191059841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255.188</v>
      </c>
      <c r="C15" s="56" t="n">
        <f aca="false">+IF(C13=0,0,C13-C14)</f>
        <v>176</v>
      </c>
      <c r="D15" s="56" t="n">
        <f aca="false">+IF(D13=0,0,D13-D14)</f>
        <v>638</v>
      </c>
      <c r="E15" s="56" t="n">
        <f aca="false">+IF(E13=0,0,E13-E14)</f>
        <v>34</v>
      </c>
      <c r="F15" s="56" t="n">
        <f aca="false">+IF(F13=0,0,F13-F14)</f>
        <v>8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-3</v>
      </c>
      <c r="J15" s="56" t="n">
        <f aca="false">+IF(J13=0,0,J13-J14)</f>
        <v>7</v>
      </c>
      <c r="K15" s="56" t="n">
        <f aca="false">+IF(K13=0,0,K13-K14)</f>
        <v>683</v>
      </c>
      <c r="L15" s="56" t="n">
        <f aca="false">+IF(L13=0,0,L13-L14)</f>
        <v>-70</v>
      </c>
      <c r="M15" s="56" t="n">
        <f aca="false">+IF(M13=0,0,M13-M14)</f>
        <v>-437</v>
      </c>
      <c r="N15" s="56" t="n">
        <f aca="false">+IF(N13=0,0,N13-N14)</f>
        <v>-507</v>
      </c>
      <c r="O15" s="55" t="n">
        <f aca="false">+IF(O13=0,0,O13-O14)</f>
        <v>-5.81938825714386</v>
      </c>
      <c r="P15" s="57" t="n">
        <f aca="false">+IF(P13=0,0,P13-P14)</f>
        <v>-3.79006931699645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3056033252106</v>
      </c>
      <c r="C16" s="60" t="n">
        <f aca="false">+IF(C13=0,0,C13/C14*100)</f>
        <v>101.268925739005</v>
      </c>
      <c r="D16" s="60" t="n">
        <f aca="false">+IF(D13=0,0,D13/D14*100)</f>
        <v>106.24388334312</v>
      </c>
      <c r="E16" s="60" t="n">
        <f aca="false">+IF(E13=0,0,E13/E14*100)</f>
        <v>102.514792899408</v>
      </c>
      <c r="F16" s="60" t="n">
        <f aca="false">+IF(F13=0,0,F13/F14*100)</f>
        <v>104.597701149425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92.3076923076923</v>
      </c>
      <c r="J16" s="60" t="n">
        <f aca="false">+IF(J13=0,0,J13/J14*100)</f>
        <v>108.139534883721</v>
      </c>
      <c r="K16" s="60" t="n">
        <f aca="false">+IF(K13=0,0,K13/K14*100)</f>
        <v>105.753032345013</v>
      </c>
      <c r="L16" s="60" t="n">
        <f aca="false">+IF(L13=0,0,L13/L14*100)</f>
        <v>91.1616161616162</v>
      </c>
      <c r="M16" s="60" t="n">
        <f aca="false">+IF(M13=0,0,M13/M14*100)</f>
        <v>63.7645107794362</v>
      </c>
      <c r="N16" s="60" t="n">
        <f aca="false">+IF(N13=0,0,N13/N14*100)</f>
        <v>74.6246246246246</v>
      </c>
      <c r="O16" s="60" t="n">
        <f aca="false">+IF(O13=0,0,O13/O14*100)</f>
        <v>70.2389843786307</v>
      </c>
      <c r="P16" s="61" t="n">
        <f aca="false">+IF(P13=0,0,P13/P14*100)</f>
        <v>73.6895588454751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328.48</v>
      </c>
      <c r="C18" s="48" t="n">
        <v>14177</v>
      </c>
      <c r="D18" s="48" t="n">
        <v>11152</v>
      </c>
      <c r="E18" s="48" t="n">
        <v>1427</v>
      </c>
      <c r="F18" s="48" t="n">
        <v>237</v>
      </c>
      <c r="G18" s="48" t="n">
        <v>2</v>
      </c>
      <c r="H18" s="48" t="n">
        <v>0</v>
      </c>
      <c r="I18" s="48" t="n">
        <v>30</v>
      </c>
      <c r="J18" s="48" t="n">
        <v>43</v>
      </c>
      <c r="K18" s="48" t="n">
        <v>12891</v>
      </c>
      <c r="L18" s="48" t="n">
        <v>733</v>
      </c>
      <c r="M18" s="48" t="n">
        <v>553</v>
      </c>
      <c r="N18" s="48" t="n">
        <v>1287</v>
      </c>
      <c r="O18" s="47" t="n">
        <v>11.5</v>
      </c>
      <c r="P18" s="49" t="n">
        <v>9.1</v>
      </c>
    </row>
    <row r="19" customFormat="false" ht="15.75" hidden="false" customHeight="false" outlineLevel="0" collapsed="false">
      <c r="A19" s="50" t="s">
        <v>41</v>
      </c>
      <c r="B19" s="51" t="n">
        <v>1342.635</v>
      </c>
      <c r="C19" s="52" t="n">
        <v>14136</v>
      </c>
      <c r="D19" s="52" t="n">
        <v>10566</v>
      </c>
      <c r="E19" s="52" t="n">
        <v>1340</v>
      </c>
      <c r="F19" s="52" t="n">
        <v>235</v>
      </c>
      <c r="G19" s="52" t="n">
        <v>2</v>
      </c>
      <c r="H19" s="52" t="n">
        <v>0</v>
      </c>
      <c r="I19" s="52" t="n">
        <v>30</v>
      </c>
      <c r="J19" s="52" t="n">
        <v>40</v>
      </c>
      <c r="K19" s="52" t="n">
        <v>12212</v>
      </c>
      <c r="L19" s="52" t="n">
        <v>808</v>
      </c>
      <c r="M19" s="52" t="n">
        <v>1117</v>
      </c>
      <c r="N19" s="52" t="n">
        <v>1924</v>
      </c>
      <c r="O19" s="51" t="n">
        <v>18.2</v>
      </c>
      <c r="P19" s="53" t="n">
        <v>13.6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14.155</v>
      </c>
      <c r="C20" s="56" t="n">
        <f aca="false">+IF(C18=0,0,C18-C19)</f>
        <v>41</v>
      </c>
      <c r="D20" s="56" t="n">
        <f aca="false">+IF(D18=0,0,D18-D19)</f>
        <v>586</v>
      </c>
      <c r="E20" s="56" t="n">
        <f aca="false">+IF(E18=0,0,E18-E19)</f>
        <v>87</v>
      </c>
      <c r="F20" s="56" t="n">
        <f aca="false">+IF(F18=0,0,F18-F19)</f>
        <v>2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3</v>
      </c>
      <c r="K20" s="56" t="n">
        <f aca="false">+IF(K18=0,0,K18-K19)</f>
        <v>679</v>
      </c>
      <c r="L20" s="56" t="n">
        <f aca="false">+IF(L18=0,0,L18-L19)</f>
        <v>-75</v>
      </c>
      <c r="M20" s="56" t="n">
        <f aca="false">+IF(M18=0,0,M18-M19)</f>
        <v>-564</v>
      </c>
      <c r="N20" s="56" t="n">
        <f aca="false">+IF(N18=0,0,N18-N19)</f>
        <v>-637</v>
      </c>
      <c r="O20" s="55" t="n">
        <f aca="false">+IF(O18=0,0,O18-O19)</f>
        <v>-6.7</v>
      </c>
      <c r="P20" s="57" t="n">
        <f aca="false">+IF(P18=0,0,P18-P19)</f>
        <v>-4.5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9457298521192</v>
      </c>
      <c r="C21" s="60" t="n">
        <f aca="false">+IF(C18=0,0,C18/C19*100)</f>
        <v>100.290039615167</v>
      </c>
      <c r="D21" s="60" t="n">
        <f aca="false">+IF(D18=0,0,D18/D19*100)</f>
        <v>105.54609123604</v>
      </c>
      <c r="E21" s="60" t="n">
        <f aca="false">+IF(E18=0,0,E18/E19*100)</f>
        <v>106.492537313433</v>
      </c>
      <c r="F21" s="60" t="n">
        <f aca="false">+IF(F18=0,0,F18/F19*100)</f>
        <v>100.851063829787</v>
      </c>
      <c r="G21" s="60" t="n">
        <f aca="false">+IF(G18=0,0,G18/G19*100)</f>
        <v>100</v>
      </c>
      <c r="H21" s="60" t="n">
        <f aca="false">+IF(H18=0,0,H18/H19*100)</f>
        <v>0</v>
      </c>
      <c r="I21" s="60" t="n">
        <f aca="false">+IF(I18=0,0,I18/I19*100)</f>
        <v>100</v>
      </c>
      <c r="J21" s="60" t="n">
        <f aca="false">+IF(J18=0,0,J18/J19*100)</f>
        <v>107.5</v>
      </c>
      <c r="K21" s="60" t="n">
        <f aca="false">+IF(K18=0,0,K18/K19*100)</f>
        <v>105.560104814936</v>
      </c>
      <c r="L21" s="60" t="n">
        <f aca="false">+IF(L18=0,0,L18/L19*100)</f>
        <v>90.7178217821782</v>
      </c>
      <c r="M21" s="60" t="n">
        <f aca="false">+IF(M18=0,0,M18/M19*100)</f>
        <v>49.5076096687556</v>
      </c>
      <c r="N21" s="60" t="n">
        <f aca="false">+IF(N18=0,0,N18/N19*100)</f>
        <v>66.8918918918919</v>
      </c>
      <c r="O21" s="59" t="n">
        <f aca="false">+IF(O18=0,0,O18/O19*100)</f>
        <v>63.1868131868132</v>
      </c>
      <c r="P21" s="62" t="n">
        <f aca="false">+IF(P18=0,0,P18/P19*100)</f>
        <v>66.911764705882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743.203</v>
      </c>
      <c r="C23" s="48" t="n">
        <v>13990</v>
      </c>
      <c r="D23" s="48" t="n">
        <v>10696</v>
      </c>
      <c r="E23" s="48" t="n">
        <v>1390</v>
      </c>
      <c r="F23" s="48" t="n">
        <v>151</v>
      </c>
      <c r="G23" s="48" t="n">
        <v>2</v>
      </c>
      <c r="H23" s="48" t="n">
        <v>0</v>
      </c>
      <c r="I23" s="48" t="n">
        <v>57</v>
      </c>
      <c r="J23" s="48" t="n">
        <v>79</v>
      </c>
      <c r="K23" s="48" t="n">
        <v>12373</v>
      </c>
      <c r="L23" s="48" t="n">
        <v>762</v>
      </c>
      <c r="M23" s="48" t="n">
        <v>854</v>
      </c>
      <c r="N23" s="48" t="n">
        <v>1616</v>
      </c>
      <c r="O23" s="47" t="n">
        <v>15.1</v>
      </c>
      <c r="P23" s="49" t="n">
        <v>11.6</v>
      </c>
    </row>
    <row r="24" customFormat="false" ht="15.75" hidden="false" customHeight="false" outlineLevel="0" collapsed="false">
      <c r="A24" s="50" t="s">
        <v>41</v>
      </c>
      <c r="B24" s="51" t="n">
        <v>1749.613</v>
      </c>
      <c r="C24" s="52" t="n">
        <v>13669</v>
      </c>
      <c r="D24" s="52" t="n">
        <v>10099</v>
      </c>
      <c r="E24" s="52" t="n">
        <v>1317</v>
      </c>
      <c r="F24" s="52" t="n">
        <v>143</v>
      </c>
      <c r="G24" s="52" t="n">
        <v>1</v>
      </c>
      <c r="H24" s="52" t="n">
        <v>0</v>
      </c>
      <c r="I24" s="52" t="n">
        <v>63</v>
      </c>
      <c r="J24" s="52" t="n">
        <v>77</v>
      </c>
      <c r="K24" s="52" t="n">
        <v>11700</v>
      </c>
      <c r="L24" s="52" t="n">
        <v>824</v>
      </c>
      <c r="M24" s="52" t="n">
        <v>1145</v>
      </c>
      <c r="N24" s="52" t="n">
        <v>1969</v>
      </c>
      <c r="O24" s="51" t="n">
        <v>19.5</v>
      </c>
      <c r="P24" s="53" t="n">
        <v>14.4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6.41000000000008</v>
      </c>
      <c r="C25" s="56" t="n">
        <f aca="false">+IF(C23=0,0,C23-C24)</f>
        <v>321</v>
      </c>
      <c r="D25" s="56" t="n">
        <f aca="false">+IF(D23=0,0,D23-D24)</f>
        <v>597</v>
      </c>
      <c r="E25" s="56" t="n">
        <f aca="false">+IF(E23=0,0,E23-E24)</f>
        <v>73</v>
      </c>
      <c r="F25" s="56" t="n">
        <f aca="false">+IF(F23=0,0,F23-F24)</f>
        <v>8</v>
      </c>
      <c r="G25" s="56" t="n">
        <f aca="false">+IF(G23=0,0,G23-G24)</f>
        <v>1</v>
      </c>
      <c r="H25" s="56" t="n">
        <f aca="false">+IF(H23=0,0,H23-H24)</f>
        <v>0</v>
      </c>
      <c r="I25" s="56" t="n">
        <f aca="false">+IF(I23=0,0,I23-I24)</f>
        <v>-6</v>
      </c>
      <c r="J25" s="56" t="n">
        <f aca="false">+IF(J23=0,0,J23-J24)</f>
        <v>2</v>
      </c>
      <c r="K25" s="56" t="n">
        <f aca="false">+IF(K23=0,0,K23-K24)</f>
        <v>673</v>
      </c>
      <c r="L25" s="56" t="n">
        <f aca="false">+IF(L23=0,0,L23-L24)</f>
        <v>-62</v>
      </c>
      <c r="M25" s="56" t="n">
        <f aca="false">+IF(M23=0,0,M23-M24)</f>
        <v>-291</v>
      </c>
      <c r="N25" s="56" t="n">
        <f aca="false">+IF(N23=0,0,N23-N24)</f>
        <v>-353</v>
      </c>
      <c r="O25" s="55" t="n">
        <f aca="false">+IF(O23=0,0,O23-O24)</f>
        <v>-4.4</v>
      </c>
      <c r="P25" s="57" t="n">
        <f aca="false">+IF(P23=0,0,P23-P24)</f>
        <v>-2.8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9.633633266328</v>
      </c>
      <c r="C26" s="60" t="n">
        <f aca="false">+IF(C23=0,0,C23/C24*100)</f>
        <v>102.348379544956</v>
      </c>
      <c r="D26" s="60" t="n">
        <f aca="false">+IF(D23=0,0,D23/D24*100)</f>
        <v>105.9114763838</v>
      </c>
      <c r="E26" s="60" t="n">
        <f aca="false">+IF(E23=0,0,E23/E24*100)</f>
        <v>105.542900531511</v>
      </c>
      <c r="F26" s="60" t="n">
        <f aca="false">+IF(F23=0,0,F23/F24*100)</f>
        <v>105.594405594406</v>
      </c>
      <c r="G26" s="60" t="n">
        <f aca="false">+IF(G23=0,0,G23/G24*100)</f>
        <v>200</v>
      </c>
      <c r="H26" s="60" t="n">
        <f aca="false">+IF(H23=0,0,H23/H24*100)</f>
        <v>0</v>
      </c>
      <c r="I26" s="60" t="n">
        <f aca="false">+IF(I23=0,0,I23/I24*100)</f>
        <v>90.4761904761905</v>
      </c>
      <c r="J26" s="60" t="n">
        <f aca="false">+IF(J23=0,0,J23/J24*100)</f>
        <v>102.597402597403</v>
      </c>
      <c r="K26" s="60" t="n">
        <f aca="false">+IF(K23=0,0,K23/K24*100)</f>
        <v>105.752136752137</v>
      </c>
      <c r="L26" s="60" t="n">
        <f aca="false">+IF(L23=0,0,L23/L24*100)</f>
        <v>92.4757281553398</v>
      </c>
      <c r="M26" s="60" t="n">
        <f aca="false">+IF(M23=0,0,M23/M24*100)</f>
        <v>74.5851528384279</v>
      </c>
      <c r="N26" s="60" t="n">
        <f aca="false">+IF(N23=0,0,N23/N24*100)</f>
        <v>82.0721178263078</v>
      </c>
      <c r="O26" s="59" t="n">
        <f aca="false">+IF(O23=0,0,O23/O24*100)</f>
        <v>77.4358974358975</v>
      </c>
      <c r="P26" s="62" t="n">
        <f aca="false">+IF(P23=0,0,P23/P24*100)</f>
        <v>80.5555555555555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915.893</v>
      </c>
      <c r="C28" s="48" t="n">
        <v>13822</v>
      </c>
      <c r="D28" s="48" t="n">
        <v>10739</v>
      </c>
      <c r="E28" s="48" t="n">
        <v>1352</v>
      </c>
      <c r="F28" s="48" t="n">
        <v>167</v>
      </c>
      <c r="G28" s="48" t="n">
        <v>1</v>
      </c>
      <c r="H28" s="48" t="n">
        <v>0</v>
      </c>
      <c r="I28" s="48" t="n">
        <v>27</v>
      </c>
      <c r="J28" s="48" t="n">
        <v>101</v>
      </c>
      <c r="K28" s="48" t="n">
        <v>12386</v>
      </c>
      <c r="L28" s="48" t="n">
        <v>633</v>
      </c>
      <c r="M28" s="48" t="n">
        <v>803</v>
      </c>
      <c r="N28" s="48" t="n">
        <v>1436</v>
      </c>
      <c r="O28" s="47" t="n">
        <v>13.4</v>
      </c>
      <c r="P28" s="49" t="n">
        <v>10.4</v>
      </c>
    </row>
    <row r="29" customFormat="false" ht="15.75" hidden="false" customHeight="false" outlineLevel="0" collapsed="false">
      <c r="A29" s="50" t="s">
        <v>41</v>
      </c>
      <c r="B29" s="51" t="n">
        <v>927.57</v>
      </c>
      <c r="C29" s="52" t="n">
        <v>13694</v>
      </c>
      <c r="D29" s="52" t="n">
        <v>10183</v>
      </c>
      <c r="E29" s="52" t="n">
        <v>1315</v>
      </c>
      <c r="F29" s="52" t="n">
        <v>161</v>
      </c>
      <c r="G29" s="52" t="n">
        <v>5</v>
      </c>
      <c r="H29" s="52" t="n">
        <v>0</v>
      </c>
      <c r="I29" s="52" t="n">
        <v>38</v>
      </c>
      <c r="J29" s="52" t="n">
        <v>88</v>
      </c>
      <c r="K29" s="52" t="n">
        <v>11790</v>
      </c>
      <c r="L29" s="52" t="n">
        <v>735</v>
      </c>
      <c r="M29" s="52" t="n">
        <v>1169</v>
      </c>
      <c r="N29" s="52" t="n">
        <v>1904</v>
      </c>
      <c r="O29" s="51" t="n">
        <v>18.7</v>
      </c>
      <c r="P29" s="53" t="n">
        <v>13.9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1.677</v>
      </c>
      <c r="C30" s="56" t="n">
        <f aca="false">+IF(C28=0,0,C28-C29)</f>
        <v>128</v>
      </c>
      <c r="D30" s="56" t="n">
        <f aca="false">+IF(D28=0,0,D28-D29)</f>
        <v>556</v>
      </c>
      <c r="E30" s="56" t="n">
        <f aca="false">+IF(E28=0,0,E28-E29)</f>
        <v>37</v>
      </c>
      <c r="F30" s="56" t="n">
        <f aca="false">+IF(F28=0,0,F28-F29)</f>
        <v>6</v>
      </c>
      <c r="G30" s="56" t="n">
        <f aca="false">+IF(G28=0,0,G28-G29)</f>
        <v>-4</v>
      </c>
      <c r="H30" s="56" t="n">
        <f aca="false">+IF(H28=0,0,H28-H29)</f>
        <v>0</v>
      </c>
      <c r="I30" s="56" t="n">
        <f aca="false">+IF(I28=0,0,I28-I29)</f>
        <v>-11</v>
      </c>
      <c r="J30" s="56" t="n">
        <f aca="false">+IF(J28=0,0,J28-J29)</f>
        <v>13</v>
      </c>
      <c r="K30" s="56" t="n">
        <f aca="false">+IF(K28=0,0,K28-K29)</f>
        <v>596</v>
      </c>
      <c r="L30" s="56" t="n">
        <f aca="false">+IF(L28=0,0,L28-L29)</f>
        <v>-102</v>
      </c>
      <c r="M30" s="56" t="n">
        <f aca="false">+IF(M28=0,0,M28-M29)</f>
        <v>-366</v>
      </c>
      <c r="N30" s="56" t="n">
        <f aca="false">+IF(N28=0,0,N28-N29)</f>
        <v>-468</v>
      </c>
      <c r="O30" s="55" t="n">
        <f aca="false">+IF(O28=0,0,O28-O29)</f>
        <v>-5.3</v>
      </c>
      <c r="P30" s="57" t="n">
        <f aca="false">+IF(P28=0,0,P28-P29)</f>
        <v>-3.5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8.7411192686266</v>
      </c>
      <c r="C31" s="60" t="n">
        <f aca="false">+IF(C28=0,0,C28/C29*100)</f>
        <v>100.934715933986</v>
      </c>
      <c r="D31" s="60" t="n">
        <f aca="false">+IF(D28=0,0,D28/D29*100)</f>
        <v>105.460080526367</v>
      </c>
      <c r="E31" s="60" t="n">
        <f aca="false">+IF(E28=0,0,E28/E29*100)</f>
        <v>102.813688212928</v>
      </c>
      <c r="F31" s="60" t="n">
        <f aca="false">+IF(F28=0,0,F28/F29*100)</f>
        <v>103.726708074534</v>
      </c>
      <c r="G31" s="60" t="n">
        <f aca="false">+IF(G28=0,0,G28/G29*100)</f>
        <v>20</v>
      </c>
      <c r="H31" s="60" t="n">
        <f aca="false">+IF(H28=0,0,H28/H29*100)</f>
        <v>0</v>
      </c>
      <c r="I31" s="60" t="n">
        <f aca="false">+IF(I28=0,0,I28/I29*100)</f>
        <v>71.0526315789474</v>
      </c>
      <c r="J31" s="60" t="n">
        <f aca="false">+IF(J28=0,0,J28/J29*100)</f>
        <v>114.772727272727</v>
      </c>
      <c r="K31" s="60" t="n">
        <f aca="false">+IF(K28=0,0,K28/K29*100)</f>
        <v>105.055131467345</v>
      </c>
      <c r="L31" s="60" t="n">
        <f aca="false">+IF(L28=0,0,L28/L29*100)</f>
        <v>86.1224489795918</v>
      </c>
      <c r="M31" s="60" t="n">
        <f aca="false">+IF(M28=0,0,M28/M29*100)</f>
        <v>68.6911890504705</v>
      </c>
      <c r="N31" s="60" t="n">
        <f aca="false">+IF(N28=0,0,N28/N29*100)</f>
        <v>75.4201680672269</v>
      </c>
      <c r="O31" s="59" t="n">
        <f aca="false">+IF(O28=0,0,O28/O29*100)</f>
        <v>71.6577540106952</v>
      </c>
      <c r="P31" s="62" t="n">
        <f aca="false">+IF(P28=0,0,P28/P29*100)</f>
        <v>74.8201438848921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763.462</v>
      </c>
      <c r="C33" s="48" t="n">
        <v>13952</v>
      </c>
      <c r="D33" s="48" t="n">
        <v>10734</v>
      </c>
      <c r="E33" s="48" t="n">
        <v>1372</v>
      </c>
      <c r="F33" s="48" t="n">
        <v>117</v>
      </c>
      <c r="G33" s="48" t="n">
        <v>2</v>
      </c>
      <c r="H33" s="48" t="n">
        <v>0</v>
      </c>
      <c r="I33" s="48" t="n">
        <v>52</v>
      </c>
      <c r="J33" s="48" t="n">
        <v>120</v>
      </c>
      <c r="K33" s="48" t="n">
        <v>12397</v>
      </c>
      <c r="L33" s="48" t="n">
        <v>727</v>
      </c>
      <c r="M33" s="48" t="n">
        <v>828</v>
      </c>
      <c r="N33" s="48" t="n">
        <v>1555</v>
      </c>
      <c r="O33" s="47" t="n">
        <v>14.5</v>
      </c>
      <c r="P33" s="49" t="n">
        <v>11.1</v>
      </c>
    </row>
    <row r="34" customFormat="false" ht="15.75" hidden="false" customHeight="false" outlineLevel="0" collapsed="false">
      <c r="A34" s="50" t="s">
        <v>41</v>
      </c>
      <c r="B34" s="51" t="n">
        <v>776.619</v>
      </c>
      <c r="C34" s="52" t="n">
        <v>13792</v>
      </c>
      <c r="D34" s="52" t="n">
        <v>10036</v>
      </c>
      <c r="E34" s="52" t="n">
        <v>1360</v>
      </c>
      <c r="F34" s="52" t="n">
        <v>106</v>
      </c>
      <c r="G34" s="52" t="n">
        <v>2</v>
      </c>
      <c r="H34" s="52" t="n">
        <v>0</v>
      </c>
      <c r="I34" s="52" t="n">
        <v>59</v>
      </c>
      <c r="J34" s="52" t="n">
        <v>106</v>
      </c>
      <c r="K34" s="52" t="n">
        <v>11668</v>
      </c>
      <c r="L34" s="52" t="n">
        <v>734</v>
      </c>
      <c r="M34" s="52" t="n">
        <v>1389</v>
      </c>
      <c r="N34" s="52" t="n">
        <v>2123</v>
      </c>
      <c r="O34" s="51" t="n">
        <v>21.2</v>
      </c>
      <c r="P34" s="53" t="n">
        <v>15.4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13.157</v>
      </c>
      <c r="C35" s="56" t="n">
        <f aca="false">+IF(C33=0,0,C33-C34)</f>
        <v>160</v>
      </c>
      <c r="D35" s="56" t="n">
        <f aca="false">+IF(D33=0,0,D33-D34)</f>
        <v>698</v>
      </c>
      <c r="E35" s="56" t="n">
        <f aca="false">+IF(E33=0,0,E33-E34)</f>
        <v>12</v>
      </c>
      <c r="F35" s="56" t="n">
        <f aca="false">+IF(F33=0,0,F33-F34)</f>
        <v>11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-7</v>
      </c>
      <c r="J35" s="56" t="n">
        <f aca="false">+IF(J33=0,0,J33-J34)</f>
        <v>14</v>
      </c>
      <c r="K35" s="56" t="n">
        <f aca="false">+IF(K33=0,0,K33-K34)</f>
        <v>729</v>
      </c>
      <c r="L35" s="56" t="n">
        <f aca="false">+IF(L33=0,0,L33-L34)</f>
        <v>-7</v>
      </c>
      <c r="M35" s="56" t="n">
        <f aca="false">+IF(M33=0,0,M33-M34)</f>
        <v>-561</v>
      </c>
      <c r="N35" s="56" t="n">
        <f aca="false">+IF(N33=0,0,N33-N34)</f>
        <v>-568</v>
      </c>
      <c r="O35" s="55" t="n">
        <f aca="false">+IF(O33=0,0,O33-O34)</f>
        <v>-6.7</v>
      </c>
      <c r="P35" s="57" t="n">
        <f aca="false">+IF(P33=0,0,P33-P34)</f>
        <v>-4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8.3058616902239</v>
      </c>
      <c r="C36" s="60" t="n">
        <f aca="false">+IF(C33=0,0,C33/C34*100)</f>
        <v>101.160092807425</v>
      </c>
      <c r="D36" s="60" t="n">
        <f aca="false">+IF(D33=0,0,D33/D34*100)</f>
        <v>106.954962136309</v>
      </c>
      <c r="E36" s="60" t="n">
        <f aca="false">+IF(E33=0,0,E33/E34*100)</f>
        <v>100.882352941176</v>
      </c>
      <c r="F36" s="60" t="n">
        <f aca="false">+IF(F33=0,0,F33/F34*100)</f>
        <v>110.377358490566</v>
      </c>
      <c r="G36" s="60" t="n">
        <f aca="false">+IF(G33=0,0,G33/G34*100)</f>
        <v>100</v>
      </c>
      <c r="H36" s="60" t="n">
        <f aca="false">+IF(H33=0,0,H33/H34*100)</f>
        <v>0</v>
      </c>
      <c r="I36" s="60" t="n">
        <f aca="false">+IF(I33=0,0,I33/I34*100)</f>
        <v>88.135593220339</v>
      </c>
      <c r="J36" s="60" t="n">
        <f aca="false">+IF(J33=0,0,J33/J34*100)</f>
        <v>113.207547169811</v>
      </c>
      <c r="K36" s="60" t="n">
        <f aca="false">+IF(K33=0,0,K33/K34*100)</f>
        <v>106.247857387727</v>
      </c>
      <c r="L36" s="60" t="n">
        <f aca="false">+IF(L33=0,0,L33/L34*100)</f>
        <v>99.0463215258856</v>
      </c>
      <c r="M36" s="60" t="n">
        <f aca="false">+IF(M33=0,0,M33/M34*100)</f>
        <v>59.6112311015119</v>
      </c>
      <c r="N36" s="60" t="n">
        <f aca="false">+IF(N33=0,0,N33/N34*100)</f>
        <v>73.2454074422986</v>
      </c>
      <c r="O36" s="59" t="n">
        <f aca="false">+IF(O33=0,0,O33/O34*100)</f>
        <v>68.3962264150944</v>
      </c>
      <c r="P36" s="62" t="n">
        <f aca="false">+IF(P33=0,0,P33/P34*100)</f>
        <v>72.0779220779221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43.232</v>
      </c>
      <c r="C38" s="48" t="n">
        <v>13763</v>
      </c>
      <c r="D38" s="48" t="n">
        <v>10888</v>
      </c>
      <c r="E38" s="48" t="n">
        <v>1340</v>
      </c>
      <c r="F38" s="48" t="n">
        <v>217</v>
      </c>
      <c r="G38" s="48" t="n">
        <v>7</v>
      </c>
      <c r="H38" s="48" t="n">
        <v>0</v>
      </c>
      <c r="I38" s="48" t="n">
        <v>32</v>
      </c>
      <c r="J38" s="48" t="n">
        <v>78</v>
      </c>
      <c r="K38" s="48" t="n">
        <v>12562</v>
      </c>
      <c r="L38" s="48" t="n">
        <v>464</v>
      </c>
      <c r="M38" s="48" t="n">
        <v>737</v>
      </c>
      <c r="N38" s="48" t="n">
        <v>1201</v>
      </c>
      <c r="O38" s="47" t="n">
        <v>11</v>
      </c>
      <c r="P38" s="49" t="n">
        <v>8.7</v>
      </c>
    </row>
    <row r="39" customFormat="false" ht="15.75" hidden="false" customHeight="false" outlineLevel="0" collapsed="false">
      <c r="A39" s="50" t="s">
        <v>41</v>
      </c>
      <c r="B39" s="51" t="n">
        <v>457.186</v>
      </c>
      <c r="C39" s="52" t="n">
        <v>13540</v>
      </c>
      <c r="D39" s="52" t="n">
        <v>10258</v>
      </c>
      <c r="E39" s="52" t="n">
        <v>1303</v>
      </c>
      <c r="F39" s="52" t="n">
        <v>206</v>
      </c>
      <c r="G39" s="52" t="n">
        <v>6</v>
      </c>
      <c r="H39" s="52" t="n">
        <v>0</v>
      </c>
      <c r="I39" s="52" t="n">
        <v>45</v>
      </c>
      <c r="J39" s="52" t="n">
        <v>73</v>
      </c>
      <c r="K39" s="52" t="n">
        <v>11891</v>
      </c>
      <c r="L39" s="52" t="n">
        <v>580</v>
      </c>
      <c r="M39" s="52" t="n">
        <v>1069</v>
      </c>
      <c r="N39" s="52" t="n">
        <v>1649</v>
      </c>
      <c r="O39" s="51" t="n">
        <v>16.1</v>
      </c>
      <c r="P39" s="53" t="n">
        <v>12.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13.954</v>
      </c>
      <c r="C40" s="56" t="n">
        <f aca="false">+IF(C38=0,0,C38-C39)</f>
        <v>223</v>
      </c>
      <c r="D40" s="56" t="n">
        <f aca="false">+IF(D38=0,0,D38-D39)</f>
        <v>630</v>
      </c>
      <c r="E40" s="56" t="n">
        <f aca="false">+IF(E38=0,0,E38-E39)</f>
        <v>37</v>
      </c>
      <c r="F40" s="56" t="n">
        <f aca="false">+IF(F38=0,0,F38-F39)</f>
        <v>11</v>
      </c>
      <c r="G40" s="56" t="n">
        <f aca="false">+IF(G38=0,0,G38-G39)</f>
        <v>1</v>
      </c>
      <c r="H40" s="56" t="n">
        <f aca="false">+IF(H38=0,0,H38-H39)</f>
        <v>0</v>
      </c>
      <c r="I40" s="56" t="n">
        <f aca="false">+IF(I38=0,0,I38-I39)</f>
        <v>-13</v>
      </c>
      <c r="J40" s="56" t="n">
        <f aca="false">+IF(J38=0,0,J38-J39)</f>
        <v>5</v>
      </c>
      <c r="K40" s="56" t="n">
        <f aca="false">+IF(K38=0,0,K38-K39)</f>
        <v>671</v>
      </c>
      <c r="L40" s="56" t="n">
        <f aca="false">+IF(L38=0,0,L38-L39)</f>
        <v>-116</v>
      </c>
      <c r="M40" s="56" t="n">
        <f aca="false">+IF(M38=0,0,M38-M39)</f>
        <v>-332</v>
      </c>
      <c r="N40" s="56" t="n">
        <f aca="false">+IF(N38=0,0,N38-N39)</f>
        <v>-448</v>
      </c>
      <c r="O40" s="55" t="n">
        <f aca="false">+IF(O38=0,0,O38-O39)</f>
        <v>-5.1</v>
      </c>
      <c r="P40" s="57" t="n">
        <f aca="false">+IF(P38=0,0,P38-P39)</f>
        <v>-3.5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6.9478505466047</v>
      </c>
      <c r="C41" s="60" t="n">
        <f aca="false">+IF(C38=0,0,C38/C39*100)</f>
        <v>101.646971935007</v>
      </c>
      <c r="D41" s="60" t="n">
        <f aca="false">+IF(D38=0,0,D38/D39*100)</f>
        <v>106.141548060051</v>
      </c>
      <c r="E41" s="60" t="n">
        <f aca="false">+IF(E38=0,0,E38/E39*100)</f>
        <v>102.839600920952</v>
      </c>
      <c r="F41" s="60" t="n">
        <f aca="false">+IF(F38=0,0,F38/F39*100)</f>
        <v>105.339805825243</v>
      </c>
      <c r="G41" s="60" t="n">
        <f aca="false">+IF(G38=0,0,G38/G39*100)</f>
        <v>116.666666666667</v>
      </c>
      <c r="H41" s="60" t="n">
        <f aca="false">+IF(H38=0,0,H38/H39*100)</f>
        <v>0</v>
      </c>
      <c r="I41" s="60" t="n">
        <f aca="false">+IF(I38=0,0,I38/I39*100)</f>
        <v>71.1111111111111</v>
      </c>
      <c r="J41" s="60" t="n">
        <f aca="false">+IF(J38=0,0,J38/J39*100)</f>
        <v>106.849315068493</v>
      </c>
      <c r="K41" s="60" t="n">
        <f aca="false">+IF(K38=0,0,K38/K39*100)</f>
        <v>105.642923219241</v>
      </c>
      <c r="L41" s="60" t="n">
        <f aca="false">+IF(L38=0,0,L38/L39*100)</f>
        <v>80</v>
      </c>
      <c r="M41" s="60" t="n">
        <f aca="false">+IF(M38=0,0,M38/M39*100)</f>
        <v>68.9429373246024</v>
      </c>
      <c r="N41" s="60" t="n">
        <f aca="false">+IF(N38=0,0,N38/N39*100)</f>
        <v>72.8320194057004</v>
      </c>
      <c r="O41" s="59" t="n">
        <f aca="false">+IF(O38=0,0,O38/O39*100)</f>
        <v>68.3229813664596</v>
      </c>
      <c r="P41" s="62" t="n">
        <f aca="false">+IF(P38=0,0,P38/P39*100)</f>
        <v>71.3114754098361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270.724</v>
      </c>
      <c r="C43" s="48" t="n">
        <v>14216</v>
      </c>
      <c r="D43" s="48" t="n">
        <v>10753</v>
      </c>
      <c r="E43" s="48" t="n">
        <v>1427</v>
      </c>
      <c r="F43" s="48" t="n">
        <v>195</v>
      </c>
      <c r="G43" s="48" t="n">
        <v>1</v>
      </c>
      <c r="H43" s="48" t="n">
        <v>0</v>
      </c>
      <c r="I43" s="48" t="n">
        <v>25</v>
      </c>
      <c r="J43" s="48" t="n">
        <v>79</v>
      </c>
      <c r="K43" s="48" t="n">
        <v>12480</v>
      </c>
      <c r="L43" s="48" t="n">
        <v>872</v>
      </c>
      <c r="M43" s="48" t="n">
        <v>864</v>
      </c>
      <c r="N43" s="48" t="n">
        <v>1736</v>
      </c>
      <c r="O43" s="47" t="n">
        <v>16.1</v>
      </c>
      <c r="P43" s="49" t="n">
        <v>12.2</v>
      </c>
    </row>
    <row r="44" customFormat="false" ht="15.75" hidden="false" customHeight="false" outlineLevel="0" collapsed="false">
      <c r="A44" s="50" t="s">
        <v>41</v>
      </c>
      <c r="B44" s="51" t="n">
        <v>1291.898</v>
      </c>
      <c r="C44" s="52" t="n">
        <v>14016</v>
      </c>
      <c r="D44" s="52" t="n">
        <v>10065</v>
      </c>
      <c r="E44" s="52" t="n">
        <v>1388</v>
      </c>
      <c r="F44" s="52" t="n">
        <v>184</v>
      </c>
      <c r="G44" s="52" t="n">
        <v>4</v>
      </c>
      <c r="H44" s="52" t="n">
        <v>0</v>
      </c>
      <c r="I44" s="52" t="n">
        <v>31</v>
      </c>
      <c r="J44" s="52" t="n">
        <v>72</v>
      </c>
      <c r="K44" s="52" t="n">
        <v>11745</v>
      </c>
      <c r="L44" s="52" t="n">
        <v>924</v>
      </c>
      <c r="M44" s="52" t="n">
        <v>1347</v>
      </c>
      <c r="N44" s="52" t="n">
        <v>2271</v>
      </c>
      <c r="O44" s="51" t="n">
        <v>22.6</v>
      </c>
      <c r="P44" s="53" t="n">
        <v>16.2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21.174</v>
      </c>
      <c r="C45" s="56" t="n">
        <f aca="false">+IF(C43=0,0,C43-C44)</f>
        <v>200</v>
      </c>
      <c r="D45" s="56" t="n">
        <f aca="false">+IF(D43=0,0,D43-D44)</f>
        <v>688</v>
      </c>
      <c r="E45" s="56" t="n">
        <f aca="false">+IF(E43=0,0,E43-E44)</f>
        <v>39</v>
      </c>
      <c r="F45" s="56" t="n">
        <f aca="false">+IF(F43=0,0,F43-F44)</f>
        <v>11</v>
      </c>
      <c r="G45" s="56" t="n">
        <f aca="false">+IF(G43=0,0,G43-G44)</f>
        <v>-3</v>
      </c>
      <c r="H45" s="56" t="n">
        <f aca="false">+IF(H43=0,0,H43-H44)</f>
        <v>0</v>
      </c>
      <c r="I45" s="56" t="n">
        <f aca="false">+IF(I43=0,0,I43-I44)</f>
        <v>-6</v>
      </c>
      <c r="J45" s="56" t="n">
        <f aca="false">+IF(J43=0,0,J43-J44)</f>
        <v>7</v>
      </c>
      <c r="K45" s="56" t="n">
        <f aca="false">+IF(K43=0,0,K43-K44)</f>
        <v>735</v>
      </c>
      <c r="L45" s="56" t="n">
        <f aca="false">+IF(L43=0,0,L43-L44)</f>
        <v>-52</v>
      </c>
      <c r="M45" s="56" t="n">
        <f aca="false">+IF(M43=0,0,M43-M44)</f>
        <v>-483</v>
      </c>
      <c r="N45" s="56" t="n">
        <f aca="false">+IF(N43=0,0,N43-N44)</f>
        <v>-535</v>
      </c>
      <c r="O45" s="55" t="n">
        <f aca="false">+IF(O43=0,0,O43-O44)</f>
        <v>-6.5</v>
      </c>
      <c r="P45" s="57" t="n">
        <f aca="false">+IF(P43=0,0,P43-P44)</f>
        <v>-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8.3610161173715</v>
      </c>
      <c r="C46" s="60" t="n">
        <f aca="false">+IF(C43=0,0,C43/C44*100)</f>
        <v>101.426940639269</v>
      </c>
      <c r="D46" s="60" t="n">
        <f aca="false">+IF(D43=0,0,D43/D44*100)</f>
        <v>106.835568802782</v>
      </c>
      <c r="E46" s="60" t="n">
        <f aca="false">+IF(E43=0,0,E43/E44*100)</f>
        <v>102.809798270893</v>
      </c>
      <c r="F46" s="60" t="n">
        <f aca="false">+IF(F43=0,0,F43/F44*100)</f>
        <v>105.978260869565</v>
      </c>
      <c r="G46" s="60" t="n">
        <f aca="false">+IF(G43=0,0,G43/G44*100)</f>
        <v>25</v>
      </c>
      <c r="H46" s="60" t="n">
        <f aca="false">+IF(H43=0,0,H43/H44*100)</f>
        <v>0</v>
      </c>
      <c r="I46" s="60" t="n">
        <f aca="false">+IF(I43=0,0,I43/I44*100)</f>
        <v>80.6451612903226</v>
      </c>
      <c r="J46" s="60" t="n">
        <f aca="false">+IF(J43=0,0,J43/J44*100)</f>
        <v>109.722222222222</v>
      </c>
      <c r="K46" s="60" t="n">
        <f aca="false">+IF(K43=0,0,K43/K44*100)</f>
        <v>106.257982120051</v>
      </c>
      <c r="L46" s="60" t="n">
        <f aca="false">+IF(L43=0,0,L43/L44*100)</f>
        <v>94.3722943722944</v>
      </c>
      <c r="M46" s="60" t="n">
        <f aca="false">+IF(M43=0,0,M43/M44*100)</f>
        <v>64.1425389755011</v>
      </c>
      <c r="N46" s="60" t="n">
        <f aca="false">+IF(N43=0,0,N43/N44*100)</f>
        <v>76.4420959929547</v>
      </c>
      <c r="O46" s="59" t="n">
        <f aca="false">+IF(O43=0,0,O43/O44*100)</f>
        <v>71.2389380530973</v>
      </c>
      <c r="P46" s="62" t="n">
        <f aca="false">+IF(P43=0,0,P43/P44*100)</f>
        <v>75.3086419753087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648.5</v>
      </c>
      <c r="C48" s="48" t="n">
        <v>14151</v>
      </c>
      <c r="D48" s="48" t="n">
        <v>10912</v>
      </c>
      <c r="E48" s="48" t="n">
        <v>1351</v>
      </c>
      <c r="F48" s="48" t="n">
        <v>121</v>
      </c>
      <c r="G48" s="48" t="n">
        <v>1</v>
      </c>
      <c r="H48" s="48" t="n">
        <v>0</v>
      </c>
      <c r="I48" s="48" t="n">
        <v>17</v>
      </c>
      <c r="J48" s="48" t="n">
        <v>52</v>
      </c>
      <c r="K48" s="48" t="n">
        <v>12454</v>
      </c>
      <c r="L48" s="48" t="n">
        <v>868</v>
      </c>
      <c r="M48" s="48" t="n">
        <v>829</v>
      </c>
      <c r="N48" s="48" t="n">
        <v>1697</v>
      </c>
      <c r="O48" s="47" t="n">
        <v>15.6</v>
      </c>
      <c r="P48" s="49" t="n">
        <v>12</v>
      </c>
    </row>
    <row r="49" customFormat="false" ht="15.75" hidden="false" customHeight="false" outlineLevel="0" collapsed="false">
      <c r="A49" s="50" t="s">
        <v>41</v>
      </c>
      <c r="B49" s="51" t="n">
        <v>663.972</v>
      </c>
      <c r="C49" s="52" t="n">
        <v>14064</v>
      </c>
      <c r="D49" s="52" t="n">
        <v>10184</v>
      </c>
      <c r="E49" s="52" t="n">
        <v>1328</v>
      </c>
      <c r="F49" s="52" t="n">
        <v>109</v>
      </c>
      <c r="G49" s="52" t="n">
        <v>1</v>
      </c>
      <c r="H49" s="52" t="n">
        <v>0</v>
      </c>
      <c r="I49" s="52" t="n">
        <v>16</v>
      </c>
      <c r="J49" s="52" t="n">
        <v>53</v>
      </c>
      <c r="K49" s="52" t="n">
        <v>11691</v>
      </c>
      <c r="L49" s="52" t="n">
        <v>960</v>
      </c>
      <c r="M49" s="52" t="n">
        <v>1412</v>
      </c>
      <c r="N49" s="52" t="n">
        <v>2372</v>
      </c>
      <c r="O49" s="51" t="n">
        <v>23.3</v>
      </c>
      <c r="P49" s="53" t="n">
        <v>16.9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5.472</v>
      </c>
      <c r="C50" s="56" t="n">
        <f aca="false">+IF(C48=0,0,C48-C49)</f>
        <v>87</v>
      </c>
      <c r="D50" s="56" t="n">
        <f aca="false">+IF(D48=0,0,D48-D49)</f>
        <v>728</v>
      </c>
      <c r="E50" s="56" t="n">
        <f aca="false">+IF(E48=0,0,E48-E49)</f>
        <v>23</v>
      </c>
      <c r="F50" s="56" t="n">
        <f aca="false">+IF(F48=0,0,F48-F49)</f>
        <v>12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1</v>
      </c>
      <c r="J50" s="56" t="n">
        <f aca="false">+IF(J48=0,0,J48-J49)</f>
        <v>-1</v>
      </c>
      <c r="K50" s="56" t="n">
        <f aca="false">+IF(K48=0,0,K48-K49)</f>
        <v>763</v>
      </c>
      <c r="L50" s="56" t="n">
        <f aca="false">+IF(L48=0,0,L48-L49)</f>
        <v>-92</v>
      </c>
      <c r="M50" s="56" t="n">
        <f aca="false">+IF(M48=0,0,M48-M49)</f>
        <v>-583</v>
      </c>
      <c r="N50" s="56" t="n">
        <f aca="false">+IF(N48=0,0,N48-N49)</f>
        <v>-675</v>
      </c>
      <c r="O50" s="55" t="n">
        <f aca="false">+IF(O48=0,0,O48-O49)</f>
        <v>-7.7</v>
      </c>
      <c r="P50" s="57" t="n">
        <f aca="false">+IF(P48=0,0,P48-P49)</f>
        <v>-4.9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7.6697812558361</v>
      </c>
      <c r="C51" s="60" t="n">
        <f aca="false">+IF(C48=0,0,C48/C49*100)</f>
        <v>100.618600682594</v>
      </c>
      <c r="D51" s="60" t="n">
        <f aca="false">+IF(D48=0,0,D48/D49*100)</f>
        <v>107.148468185389</v>
      </c>
      <c r="E51" s="60" t="n">
        <f aca="false">+IF(E48=0,0,E48/E49*100)</f>
        <v>101.731927710843</v>
      </c>
      <c r="F51" s="60" t="n">
        <f aca="false">+IF(F48=0,0,F48/F49*100)</f>
        <v>111.009174311927</v>
      </c>
      <c r="G51" s="60" t="n">
        <f aca="false">+IF(G48=0,0,G48/G49*100)</f>
        <v>100</v>
      </c>
      <c r="H51" s="60" t="n">
        <f aca="false">+IF(H48=0,0,H48/H49*100)</f>
        <v>0</v>
      </c>
      <c r="I51" s="60" t="n">
        <f aca="false">+IF(I48=0,0,I48/I49*100)</f>
        <v>106.25</v>
      </c>
      <c r="J51" s="60" t="n">
        <f aca="false">+IF(J48=0,0,J48/J49*100)</f>
        <v>98.1132075471698</v>
      </c>
      <c r="K51" s="60" t="n">
        <f aca="false">+IF(K48=0,0,K48/K49*100)</f>
        <v>106.52638781969</v>
      </c>
      <c r="L51" s="60" t="n">
        <f aca="false">+IF(L48=0,0,L48/L49*100)</f>
        <v>90.4166666666667</v>
      </c>
      <c r="M51" s="60" t="n">
        <f aca="false">+IF(M48=0,0,M48/M49*100)</f>
        <v>58.7110481586402</v>
      </c>
      <c r="N51" s="60" t="n">
        <f aca="false">+IF(N48=0,0,N48/N49*100)</f>
        <v>71.5430016863407</v>
      </c>
      <c r="O51" s="59" t="n">
        <f aca="false">+IF(O48=0,0,O48/O49*100)</f>
        <v>66.9527896995708</v>
      </c>
      <c r="P51" s="62" t="n">
        <f aca="false">+IF(P48=0,0,P48/P49*100)</f>
        <v>71.0059171597633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774.919</v>
      </c>
      <c r="C53" s="48" t="n">
        <v>13826</v>
      </c>
      <c r="D53" s="48" t="n">
        <v>10880</v>
      </c>
      <c r="E53" s="48" t="n">
        <v>1355</v>
      </c>
      <c r="F53" s="48" t="n">
        <v>174</v>
      </c>
      <c r="G53" s="48" t="n">
        <v>2</v>
      </c>
      <c r="H53" s="48" t="n">
        <v>0</v>
      </c>
      <c r="I53" s="48" t="n">
        <v>40</v>
      </c>
      <c r="J53" s="48" t="n">
        <v>74</v>
      </c>
      <c r="K53" s="48" t="n">
        <v>12526</v>
      </c>
      <c r="L53" s="48" t="n">
        <v>491</v>
      </c>
      <c r="M53" s="48" t="n">
        <v>809</v>
      </c>
      <c r="N53" s="48" t="n">
        <v>1300</v>
      </c>
      <c r="O53" s="47" t="n">
        <v>11.9</v>
      </c>
      <c r="P53" s="49" t="n">
        <v>9.4</v>
      </c>
    </row>
    <row r="54" customFormat="false" ht="15.75" hidden="false" customHeight="false" outlineLevel="0" collapsed="false">
      <c r="A54" s="50" t="s">
        <v>41</v>
      </c>
      <c r="B54" s="51" t="n">
        <v>794.367</v>
      </c>
      <c r="C54" s="52" t="n">
        <v>13691</v>
      </c>
      <c r="D54" s="52" t="n">
        <v>10320</v>
      </c>
      <c r="E54" s="52" t="n">
        <v>1342</v>
      </c>
      <c r="F54" s="52" t="n">
        <v>169</v>
      </c>
      <c r="G54" s="52" t="n">
        <v>2</v>
      </c>
      <c r="H54" s="52" t="n">
        <v>0</v>
      </c>
      <c r="I54" s="52" t="n">
        <v>35</v>
      </c>
      <c r="J54" s="52" t="n">
        <v>70</v>
      </c>
      <c r="K54" s="52" t="n">
        <v>11938</v>
      </c>
      <c r="L54" s="52" t="n">
        <v>562</v>
      </c>
      <c r="M54" s="52" t="n">
        <v>1191</v>
      </c>
      <c r="N54" s="52" t="n">
        <v>1753</v>
      </c>
      <c r="O54" s="51" t="n">
        <v>17</v>
      </c>
      <c r="P54" s="53" t="n">
        <v>12.8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9.448</v>
      </c>
      <c r="C55" s="56" t="n">
        <f aca="false">+IF(C53=0,0,C53-C54)</f>
        <v>135</v>
      </c>
      <c r="D55" s="56" t="n">
        <f aca="false">+IF(D53=0,0,D53-D54)</f>
        <v>560</v>
      </c>
      <c r="E55" s="56" t="n">
        <f aca="false">+IF(E53=0,0,E53-E54)</f>
        <v>13</v>
      </c>
      <c r="F55" s="56" t="n">
        <f aca="false">+IF(F53=0,0,F53-F54)</f>
        <v>5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5</v>
      </c>
      <c r="J55" s="56" t="n">
        <f aca="false">+IF(J53=0,0,J53-J54)</f>
        <v>4</v>
      </c>
      <c r="K55" s="56" t="n">
        <f aca="false">+IF(K53=0,0,K53-K54)</f>
        <v>588</v>
      </c>
      <c r="L55" s="56" t="n">
        <f aca="false">+IF(L53=0,0,L53-L54)</f>
        <v>-71</v>
      </c>
      <c r="M55" s="56" t="n">
        <f aca="false">+IF(M53=0,0,M53-M54)</f>
        <v>-382</v>
      </c>
      <c r="N55" s="56" t="n">
        <f aca="false">+IF(N53=0,0,N53-N54)</f>
        <v>-453</v>
      </c>
      <c r="O55" s="55" t="n">
        <f aca="false">+IF(O53=0,0,O53-O54)</f>
        <v>-5.1</v>
      </c>
      <c r="P55" s="57" t="n">
        <f aca="false">+IF(P53=0,0,P53-P54)</f>
        <v>-3.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551761339532</v>
      </c>
      <c r="C56" s="60" t="n">
        <f aca="false">+IF(C53=0,0,C53/C54*100)</f>
        <v>100.986049229421</v>
      </c>
      <c r="D56" s="60" t="n">
        <f aca="false">+IF(D53=0,0,D53/D54*100)</f>
        <v>105.426356589147</v>
      </c>
      <c r="E56" s="60" t="n">
        <f aca="false">+IF(E53=0,0,E53/E54*100)</f>
        <v>100.96870342772</v>
      </c>
      <c r="F56" s="60" t="n">
        <f aca="false">+IF(F53=0,0,F53/F54*100)</f>
        <v>102.958579881657</v>
      </c>
      <c r="G56" s="60" t="n">
        <f aca="false">+IF(G53=0,0,G53/G54*100)</f>
        <v>100</v>
      </c>
      <c r="H56" s="60" t="n">
        <f aca="false">+IF(H53=0,0,H53/H54*100)</f>
        <v>0</v>
      </c>
      <c r="I56" s="60" t="n">
        <f aca="false">+IF(I53=0,0,I53/I54*100)</f>
        <v>114.285714285714</v>
      </c>
      <c r="J56" s="60" t="n">
        <f aca="false">+IF(J53=0,0,J53/J54*100)</f>
        <v>105.714285714286</v>
      </c>
      <c r="K56" s="60" t="n">
        <f aca="false">+IF(K53=0,0,K53/K54*100)</f>
        <v>104.925448148769</v>
      </c>
      <c r="L56" s="60" t="n">
        <f aca="false">+IF(L53=0,0,L53/L54*100)</f>
        <v>87.3665480427046</v>
      </c>
      <c r="M56" s="60" t="n">
        <f aca="false">+IF(M53=0,0,M53/M54*100)</f>
        <v>67.9261125104954</v>
      </c>
      <c r="N56" s="60" t="n">
        <f aca="false">+IF(N53=0,0,N53/N54*100)</f>
        <v>74.1585852823731</v>
      </c>
      <c r="O56" s="59" t="n">
        <f aca="false">+IF(O53=0,0,O53/O54*100)</f>
        <v>70</v>
      </c>
      <c r="P56" s="62" t="n">
        <f aca="false">+IF(P53=0,0,P53/P54*100)</f>
        <v>73.4375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737.397</v>
      </c>
      <c r="C58" s="48" t="n">
        <v>13930</v>
      </c>
      <c r="D58" s="48" t="n">
        <v>10851</v>
      </c>
      <c r="E58" s="48" t="n">
        <v>1371</v>
      </c>
      <c r="F58" s="48" t="n">
        <v>220</v>
      </c>
      <c r="G58" s="48" t="n">
        <v>3</v>
      </c>
      <c r="H58" s="48" t="n">
        <v>0</v>
      </c>
      <c r="I58" s="48" t="n">
        <v>34</v>
      </c>
      <c r="J58" s="48" t="n">
        <v>132</v>
      </c>
      <c r="K58" s="48" t="n">
        <v>12611</v>
      </c>
      <c r="L58" s="48" t="n">
        <v>726</v>
      </c>
      <c r="M58" s="48" t="n">
        <v>593</v>
      </c>
      <c r="N58" s="48" t="n">
        <v>1319</v>
      </c>
      <c r="O58" s="47" t="n">
        <v>12.2</v>
      </c>
      <c r="P58" s="49" t="n">
        <v>9.5</v>
      </c>
    </row>
    <row r="59" customFormat="false" ht="15.75" hidden="false" customHeight="false" outlineLevel="0" collapsed="false">
      <c r="A59" s="50" t="s">
        <v>41</v>
      </c>
      <c r="B59" s="51" t="n">
        <v>756.212</v>
      </c>
      <c r="C59" s="52" t="n">
        <v>13830</v>
      </c>
      <c r="D59" s="52" t="n">
        <v>10246</v>
      </c>
      <c r="E59" s="52" t="n">
        <v>1334</v>
      </c>
      <c r="F59" s="52" t="n">
        <v>220</v>
      </c>
      <c r="G59" s="52" t="n">
        <v>2</v>
      </c>
      <c r="H59" s="52" t="n">
        <v>0</v>
      </c>
      <c r="I59" s="52" t="n">
        <v>34</v>
      </c>
      <c r="J59" s="52" t="n">
        <v>125</v>
      </c>
      <c r="K59" s="52" t="n">
        <v>11959</v>
      </c>
      <c r="L59" s="52" t="n">
        <v>810</v>
      </c>
      <c r="M59" s="52" t="n">
        <v>1060</v>
      </c>
      <c r="N59" s="52" t="n">
        <v>1870</v>
      </c>
      <c r="O59" s="51" t="n">
        <v>18.3</v>
      </c>
      <c r="P59" s="53" t="n">
        <v>13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18.8149999999999</v>
      </c>
      <c r="C60" s="56" t="n">
        <f aca="false">+IF(C58=0,0,C58-C59)</f>
        <v>100</v>
      </c>
      <c r="D60" s="56" t="n">
        <f aca="false">+IF(D58=0,0,D58-D59)</f>
        <v>605</v>
      </c>
      <c r="E60" s="56" t="n">
        <f aca="false">+IF(E58=0,0,E58-E59)</f>
        <v>37</v>
      </c>
      <c r="F60" s="56" t="n">
        <f aca="false">+IF(F58=0,0,F58-F59)</f>
        <v>0</v>
      </c>
      <c r="G60" s="56" t="n">
        <f aca="false">+IF(G58=0,0,G58-G59)</f>
        <v>1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7</v>
      </c>
      <c r="K60" s="56" t="n">
        <f aca="false">+IF(K58=0,0,K58-K59)</f>
        <v>652</v>
      </c>
      <c r="L60" s="56" t="n">
        <f aca="false">+IF(L58=0,0,L58-L59)</f>
        <v>-84</v>
      </c>
      <c r="M60" s="56" t="n">
        <f aca="false">+IF(M58=0,0,M58-M59)</f>
        <v>-467</v>
      </c>
      <c r="N60" s="56" t="n">
        <f aca="false">+IF(N58=0,0,N58-N59)</f>
        <v>-551</v>
      </c>
      <c r="O60" s="55" t="n">
        <f aca="false">+IF(O58=0,0,O58-O59)</f>
        <v>-6.1</v>
      </c>
      <c r="P60" s="57" t="n">
        <f aca="false">+IF(P58=0,0,P58-P59)</f>
        <v>-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7.5119410958832</v>
      </c>
      <c r="C61" s="60" t="n">
        <f aca="false">+IF(C58=0,0,C58/C59*100)</f>
        <v>100.723065798988</v>
      </c>
      <c r="D61" s="60" t="n">
        <f aca="false">+IF(D58=0,0,D58/D59*100)</f>
        <v>105.904743314464</v>
      </c>
      <c r="E61" s="60" t="n">
        <f aca="false">+IF(E58=0,0,E58/E59*100)</f>
        <v>102.773613193403</v>
      </c>
      <c r="F61" s="60" t="n">
        <f aca="false">+IF(F58=0,0,F58/F59*100)</f>
        <v>100</v>
      </c>
      <c r="G61" s="60" t="n">
        <f aca="false">+IF(G58=0,0,G58/G59*100)</f>
        <v>150</v>
      </c>
      <c r="H61" s="60" t="n">
        <f aca="false">+IF(H58=0,0,H58/H59*100)</f>
        <v>0</v>
      </c>
      <c r="I61" s="60" t="n">
        <f aca="false">+IF(I58=0,0,I58/I59*100)</f>
        <v>100</v>
      </c>
      <c r="J61" s="60" t="n">
        <f aca="false">+IF(J58=0,0,J58/J59*100)</f>
        <v>105.6</v>
      </c>
      <c r="K61" s="60" t="n">
        <f aca="false">+IF(K58=0,0,K58/K59*100)</f>
        <v>105.451960866293</v>
      </c>
      <c r="L61" s="60" t="n">
        <f aca="false">+IF(L58=0,0,L58/L59*100)</f>
        <v>89.6296296296296</v>
      </c>
      <c r="M61" s="60" t="n">
        <f aca="false">+IF(M58=0,0,M58/M59*100)</f>
        <v>55.9433962264151</v>
      </c>
      <c r="N61" s="60" t="n">
        <f aca="false">+IF(N58=0,0,N58/N59*100)</f>
        <v>70.5347593582888</v>
      </c>
      <c r="O61" s="59" t="n">
        <f aca="false">+IF(O58=0,0,O58/O59*100)</f>
        <v>66.6666666666667</v>
      </c>
      <c r="P61" s="62" t="n">
        <f aca="false">+IF(P58=0,0,P58/P59*100)</f>
        <v>70.3703703703704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840.006</v>
      </c>
      <c r="C63" s="48" t="n">
        <v>13976</v>
      </c>
      <c r="D63" s="48" t="n">
        <v>10812</v>
      </c>
      <c r="E63" s="48" t="n">
        <v>1385</v>
      </c>
      <c r="F63" s="48" t="n">
        <v>175</v>
      </c>
      <c r="G63" s="48" t="n">
        <v>1</v>
      </c>
      <c r="H63" s="48" t="n">
        <v>0</v>
      </c>
      <c r="I63" s="48" t="n">
        <v>48</v>
      </c>
      <c r="J63" s="48" t="n">
        <v>137</v>
      </c>
      <c r="K63" s="48" t="n">
        <v>12558</v>
      </c>
      <c r="L63" s="48" t="n">
        <v>530</v>
      </c>
      <c r="M63" s="48" t="n">
        <v>888</v>
      </c>
      <c r="N63" s="48" t="n">
        <v>1418</v>
      </c>
      <c r="O63" s="47" t="n">
        <v>13.1</v>
      </c>
      <c r="P63" s="49" t="n">
        <v>10.1</v>
      </c>
    </row>
    <row r="64" customFormat="false" ht="15.75" hidden="false" customHeight="false" outlineLevel="0" collapsed="false">
      <c r="A64" s="50" t="s">
        <v>41</v>
      </c>
      <c r="B64" s="51" t="n">
        <v>856.996</v>
      </c>
      <c r="C64" s="52" t="n">
        <v>13579</v>
      </c>
      <c r="D64" s="52" t="n">
        <v>10110</v>
      </c>
      <c r="E64" s="52" t="n">
        <v>1364</v>
      </c>
      <c r="F64" s="52" t="n">
        <v>162</v>
      </c>
      <c r="G64" s="52" t="n">
        <v>1</v>
      </c>
      <c r="H64" s="52" t="n">
        <v>0</v>
      </c>
      <c r="I64" s="52" t="n">
        <v>45</v>
      </c>
      <c r="J64" s="52" t="n">
        <v>117</v>
      </c>
      <c r="K64" s="52" t="n">
        <v>11800</v>
      </c>
      <c r="L64" s="52" t="n">
        <v>573</v>
      </c>
      <c r="M64" s="52" t="n">
        <v>1206</v>
      </c>
      <c r="N64" s="52" t="n">
        <v>1779</v>
      </c>
      <c r="O64" s="51" t="n">
        <v>17.6</v>
      </c>
      <c r="P64" s="53" t="n">
        <v>13.1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6.99</v>
      </c>
      <c r="C65" s="56" t="n">
        <f aca="false">+IF(C63=0,0,C63-C64)</f>
        <v>397</v>
      </c>
      <c r="D65" s="56" t="n">
        <f aca="false">+IF(D63=0,0,D63-D64)</f>
        <v>702</v>
      </c>
      <c r="E65" s="56" t="n">
        <f aca="false">+IF(E63=0,0,E63-E64)</f>
        <v>21</v>
      </c>
      <c r="F65" s="56" t="n">
        <f aca="false">+IF(F63=0,0,F63-F64)</f>
        <v>13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3</v>
      </c>
      <c r="J65" s="56" t="n">
        <f aca="false">+IF(J63=0,0,J63-J64)</f>
        <v>20</v>
      </c>
      <c r="K65" s="56" t="n">
        <f aca="false">+IF(K63=0,0,K63-K64)</f>
        <v>758</v>
      </c>
      <c r="L65" s="56" t="n">
        <f aca="false">+IF(L63=0,0,L63-L64)</f>
        <v>-43</v>
      </c>
      <c r="M65" s="56" t="n">
        <f aca="false">+IF(M63=0,0,M63-M64)</f>
        <v>-318</v>
      </c>
      <c r="N65" s="56" t="n">
        <f aca="false">+IF(N63=0,0,N63-N64)</f>
        <v>-361</v>
      </c>
      <c r="O65" s="55" t="n">
        <f aca="false">+IF(O63=0,0,O63-O64)</f>
        <v>-4.5</v>
      </c>
      <c r="P65" s="57" t="n">
        <f aca="false">+IF(P63=0,0,P63-P64)</f>
        <v>-3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0174936639144</v>
      </c>
      <c r="C66" s="60" t="n">
        <f aca="false">+IF(C63=0,0,C63/C64*100)</f>
        <v>102.923632078945</v>
      </c>
      <c r="D66" s="60" t="n">
        <f aca="false">+IF(D63=0,0,D63/D64*100)</f>
        <v>106.943620178042</v>
      </c>
      <c r="E66" s="60" t="n">
        <f aca="false">+IF(E63=0,0,E63/E64*100)</f>
        <v>101.539589442815</v>
      </c>
      <c r="F66" s="60" t="n">
        <f aca="false">+IF(F63=0,0,F63/F64*100)</f>
        <v>108.024691358025</v>
      </c>
      <c r="G66" s="60" t="n">
        <f aca="false">+IF(G63=0,0,G63/G64*100)</f>
        <v>100</v>
      </c>
      <c r="H66" s="60" t="n">
        <f aca="false">+IF(H63=0,0,H63/H64*100)</f>
        <v>0</v>
      </c>
      <c r="I66" s="60" t="n">
        <f aca="false">+IF(I63=0,0,I63/I64*100)</f>
        <v>106.666666666667</v>
      </c>
      <c r="J66" s="60" t="n">
        <f aca="false">+IF(J63=0,0,J63/J64*100)</f>
        <v>117.094017094017</v>
      </c>
      <c r="K66" s="60" t="n">
        <f aca="false">+IF(K63=0,0,K63/K64*100)</f>
        <v>106.423728813559</v>
      </c>
      <c r="L66" s="60" t="n">
        <f aca="false">+IF(L63=0,0,L63/L64*100)</f>
        <v>92.4956369982548</v>
      </c>
      <c r="M66" s="60" t="n">
        <f aca="false">+IF(M63=0,0,M63/M64*100)</f>
        <v>73.6318407960199</v>
      </c>
      <c r="N66" s="60" t="n">
        <f aca="false">+IF(N63=0,0,N63/N64*100)</f>
        <v>79.707700955593</v>
      </c>
      <c r="O66" s="59" t="n">
        <f aca="false">+IF(O63=0,0,O63/O64*100)</f>
        <v>74.4318181818182</v>
      </c>
      <c r="P66" s="62" t="n">
        <f aca="false">+IF(P63=0,0,P63/P64*100)</f>
        <v>77.0992366412214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625.222</v>
      </c>
      <c r="C68" s="48" t="n">
        <v>14457</v>
      </c>
      <c r="D68" s="48" t="n">
        <v>11145</v>
      </c>
      <c r="E68" s="48" t="n">
        <v>1429</v>
      </c>
      <c r="F68" s="48" t="n">
        <v>196</v>
      </c>
      <c r="G68" s="48" t="n">
        <v>7</v>
      </c>
      <c r="H68" s="48" t="n">
        <v>0</v>
      </c>
      <c r="I68" s="48" t="n">
        <v>55</v>
      </c>
      <c r="J68" s="48" t="n">
        <v>106</v>
      </c>
      <c r="K68" s="48" t="n">
        <v>12939</v>
      </c>
      <c r="L68" s="48" t="n">
        <v>701</v>
      </c>
      <c r="M68" s="48" t="n">
        <v>818</v>
      </c>
      <c r="N68" s="48" t="n">
        <v>1518</v>
      </c>
      <c r="O68" s="47" t="n">
        <v>13.6</v>
      </c>
      <c r="P68" s="49" t="n">
        <v>10.5</v>
      </c>
    </row>
    <row r="69" customFormat="false" ht="15.75" hidden="false" customHeight="false" outlineLevel="0" collapsed="false">
      <c r="A69" s="50" t="s">
        <v>41</v>
      </c>
      <c r="B69" s="51" t="n">
        <v>1643.923</v>
      </c>
      <c r="C69" s="52" t="n">
        <v>14180</v>
      </c>
      <c r="D69" s="52" t="n">
        <v>10433</v>
      </c>
      <c r="E69" s="52" t="n">
        <v>1405</v>
      </c>
      <c r="F69" s="52" t="n">
        <v>186</v>
      </c>
      <c r="G69" s="52" t="n">
        <v>5</v>
      </c>
      <c r="H69" s="52" t="n">
        <v>0</v>
      </c>
      <c r="I69" s="52" t="n">
        <v>58</v>
      </c>
      <c r="J69" s="52" t="n">
        <v>103</v>
      </c>
      <c r="K69" s="52" t="n">
        <v>12191</v>
      </c>
      <c r="L69" s="52" t="n">
        <v>772</v>
      </c>
      <c r="M69" s="52" t="n">
        <v>1217</v>
      </c>
      <c r="N69" s="52" t="n">
        <v>1989</v>
      </c>
      <c r="O69" s="51" t="n">
        <v>19.1</v>
      </c>
      <c r="P69" s="53" t="n">
        <v>1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8.701</v>
      </c>
      <c r="C70" s="56" t="n">
        <f aca="false">+IF(C68=0,0,C68-C69)</f>
        <v>277</v>
      </c>
      <c r="D70" s="56" t="n">
        <f aca="false">+IF(D68=0,0,D68-D69)</f>
        <v>712</v>
      </c>
      <c r="E70" s="56" t="n">
        <f aca="false">+IF(E68=0,0,E68-E69)</f>
        <v>24</v>
      </c>
      <c r="F70" s="56" t="n">
        <f aca="false">+IF(F68=0,0,F68-F69)</f>
        <v>10</v>
      </c>
      <c r="G70" s="56" t="n">
        <f aca="false">+IF(G68=0,0,G68-G69)</f>
        <v>2</v>
      </c>
      <c r="H70" s="56" t="n">
        <f aca="false">+IF(H68=0,0,H68-H69)</f>
        <v>0</v>
      </c>
      <c r="I70" s="56" t="n">
        <f aca="false">+IF(I68=0,0,I68-I69)</f>
        <v>-3</v>
      </c>
      <c r="J70" s="56" t="n">
        <f aca="false">+IF(J68=0,0,J68-J69)</f>
        <v>3</v>
      </c>
      <c r="K70" s="56" t="n">
        <f aca="false">+IF(K68=0,0,K68-K69)</f>
        <v>748</v>
      </c>
      <c r="L70" s="56" t="n">
        <f aca="false">+IF(L68=0,0,L68-L69)</f>
        <v>-71</v>
      </c>
      <c r="M70" s="56" t="n">
        <f aca="false">+IF(M68=0,0,M68-M69)</f>
        <v>-399</v>
      </c>
      <c r="N70" s="56" t="n">
        <f aca="false">+IF(N68=0,0,N68-N69)</f>
        <v>-471</v>
      </c>
      <c r="O70" s="55" t="n">
        <f aca="false">+IF(O68=0,0,O68-O69)</f>
        <v>-5.5</v>
      </c>
      <c r="P70" s="57" t="n">
        <f aca="false">+IF(P68=0,0,P68-P69)</f>
        <v>-3.5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8.8624163053866</v>
      </c>
      <c r="C71" s="60" t="n">
        <f aca="false">+IF(C68=0,0,C68/C69*100)</f>
        <v>101.953455571227</v>
      </c>
      <c r="D71" s="60" t="n">
        <f aca="false">+IF(D68=0,0,D68/D69*100)</f>
        <v>106.824499185277</v>
      </c>
      <c r="E71" s="60" t="n">
        <f aca="false">+IF(E68=0,0,E68/E69*100)</f>
        <v>101.708185053381</v>
      </c>
      <c r="F71" s="60" t="n">
        <f aca="false">+IF(F68=0,0,F68/F69*100)</f>
        <v>105.376344086022</v>
      </c>
      <c r="G71" s="60" t="n">
        <f aca="false">+IF(G68=0,0,G68/G69*100)</f>
        <v>140</v>
      </c>
      <c r="H71" s="60" t="n">
        <f aca="false">+IF(H68=0,0,H68/H69*100)</f>
        <v>0</v>
      </c>
      <c r="I71" s="60" t="n">
        <f aca="false">+IF(I68=0,0,I68/I69*100)</f>
        <v>94.8275862068966</v>
      </c>
      <c r="J71" s="60" t="n">
        <f aca="false">+IF(J68=0,0,J68/J69*100)</f>
        <v>102.912621359223</v>
      </c>
      <c r="K71" s="60" t="n">
        <f aca="false">+IF(K68=0,0,K68/K69*100)</f>
        <v>106.135673857764</v>
      </c>
      <c r="L71" s="60" t="n">
        <f aca="false">+IF(L68=0,0,L68/L69*100)</f>
        <v>90.8031088082902</v>
      </c>
      <c r="M71" s="60" t="n">
        <f aca="false">+IF(M68=0,0,M68/M69*100)</f>
        <v>67.2144617912901</v>
      </c>
      <c r="N71" s="60" t="n">
        <f aca="false">+IF(N68=0,0,N68/N69*100)</f>
        <v>76.3197586726999</v>
      </c>
      <c r="O71" s="59" t="n">
        <f aca="false">+IF(O68=0,0,O68/O69*100)</f>
        <v>71.2041884816754</v>
      </c>
      <c r="P71" s="62" t="n">
        <f aca="false">+IF(P68=0,0,P68/P69*100)</f>
        <v>7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881.495</v>
      </c>
      <c r="C73" s="48" t="n">
        <v>14007</v>
      </c>
      <c r="D73" s="48" t="n">
        <v>10746</v>
      </c>
      <c r="E73" s="48" t="n">
        <v>1365</v>
      </c>
      <c r="F73" s="48" t="n">
        <v>153</v>
      </c>
      <c r="G73" s="48" t="n">
        <v>0</v>
      </c>
      <c r="H73" s="48" t="n">
        <v>0</v>
      </c>
      <c r="I73" s="48" t="n">
        <v>30</v>
      </c>
      <c r="J73" s="48" t="n">
        <v>141</v>
      </c>
      <c r="K73" s="48" t="n">
        <v>12435</v>
      </c>
      <c r="L73" s="48" t="n">
        <v>648</v>
      </c>
      <c r="M73" s="48" t="n">
        <v>924</v>
      </c>
      <c r="N73" s="48" t="n">
        <v>1571</v>
      </c>
      <c r="O73" s="47" t="n">
        <v>14.6</v>
      </c>
      <c r="P73" s="49" t="n">
        <v>11.2</v>
      </c>
    </row>
    <row r="74" customFormat="false" ht="15.75" hidden="false" customHeight="false" outlineLevel="0" collapsed="false">
      <c r="A74" s="50" t="s">
        <v>41</v>
      </c>
      <c r="B74" s="51" t="n">
        <v>892.486</v>
      </c>
      <c r="C74" s="52" t="n">
        <v>13903</v>
      </c>
      <c r="D74" s="52" t="n">
        <v>10113</v>
      </c>
      <c r="E74" s="52" t="n">
        <v>1350</v>
      </c>
      <c r="F74" s="52" t="n">
        <v>142</v>
      </c>
      <c r="G74" s="52" t="n">
        <v>0</v>
      </c>
      <c r="H74" s="52" t="n">
        <v>0</v>
      </c>
      <c r="I74" s="52" t="n">
        <v>27</v>
      </c>
      <c r="J74" s="52" t="n">
        <v>137</v>
      </c>
      <c r="K74" s="52" t="n">
        <v>11770</v>
      </c>
      <c r="L74" s="52" t="n">
        <v>719</v>
      </c>
      <c r="M74" s="52" t="n">
        <v>1414</v>
      </c>
      <c r="N74" s="52" t="n">
        <v>2133</v>
      </c>
      <c r="O74" s="51" t="n">
        <v>21.1</v>
      </c>
      <c r="P74" s="53" t="n">
        <v>15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10.991</v>
      </c>
      <c r="C75" s="56" t="n">
        <f aca="false">+IF(C73=0,0,C73-C74)</f>
        <v>104</v>
      </c>
      <c r="D75" s="56" t="n">
        <f aca="false">+IF(D73=0,0,D73-D74)</f>
        <v>633</v>
      </c>
      <c r="E75" s="56" t="n">
        <f aca="false">+IF(E73=0,0,E73-E74)</f>
        <v>15</v>
      </c>
      <c r="F75" s="56" t="n">
        <f aca="false">+IF(F73=0,0,F73-F74)</f>
        <v>11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3</v>
      </c>
      <c r="J75" s="56" t="n">
        <f aca="false">+IF(J73=0,0,J73-J74)</f>
        <v>4</v>
      </c>
      <c r="K75" s="56" t="n">
        <f aca="false">+IF(K73=0,0,K73-K74)</f>
        <v>665</v>
      </c>
      <c r="L75" s="56" t="n">
        <f aca="false">+IF(L73=0,0,L73-L74)</f>
        <v>-71</v>
      </c>
      <c r="M75" s="56" t="n">
        <f aca="false">+IF(M73=0,0,M73-M74)</f>
        <v>-490</v>
      </c>
      <c r="N75" s="56" t="n">
        <f aca="false">+IF(N73=0,0,N73-N74)</f>
        <v>-562</v>
      </c>
      <c r="O75" s="55" t="n">
        <f aca="false">+IF(O73=0,0,O73-O74)</f>
        <v>-6.5</v>
      </c>
      <c r="P75" s="57" t="n">
        <f aca="false">+IF(P73=0,0,P73-P74)</f>
        <v>-4.1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8.768496088454</v>
      </c>
      <c r="C76" s="60" t="n">
        <f aca="false">+IF(C73=0,0,C73/C74*100)</f>
        <v>100.748039991369</v>
      </c>
      <c r="D76" s="60" t="n">
        <f aca="false">+IF(D73=0,0,D73/D74*100)</f>
        <v>106.259270246218</v>
      </c>
      <c r="E76" s="60" t="n">
        <f aca="false">+IF(E73=0,0,E73/E74*100)</f>
        <v>101.111111111111</v>
      </c>
      <c r="F76" s="60" t="n">
        <f aca="false">+IF(F73=0,0,F73/F74*100)</f>
        <v>107.746478873239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111.111111111111</v>
      </c>
      <c r="J76" s="60" t="n">
        <f aca="false">+IF(J73=0,0,J73/J74*100)</f>
        <v>102.919708029197</v>
      </c>
      <c r="K76" s="60" t="n">
        <f aca="false">+IF(K73=0,0,K73/K74*100)</f>
        <v>105.649957519116</v>
      </c>
      <c r="L76" s="60" t="n">
        <f aca="false">+IF(L73=0,0,L73/L74*100)</f>
        <v>90.125173852573</v>
      </c>
      <c r="M76" s="60" t="n">
        <f aca="false">+IF(M73=0,0,M73/M74*100)</f>
        <v>65.3465346534654</v>
      </c>
      <c r="N76" s="60" t="n">
        <f aca="false">+IF(N73=0,0,N73/N74*100)</f>
        <v>73.652133145804</v>
      </c>
      <c r="O76" s="59" t="n">
        <f aca="false">+IF(O73=0,0,O73/O74*100)</f>
        <v>69.1943127962085</v>
      </c>
      <c r="P76" s="62" t="n">
        <f aca="false">+IF(P73=0,0,P73/P74*100)</f>
        <v>73.202614379085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888.55</v>
      </c>
      <c r="C78" s="48" t="n">
        <v>13664</v>
      </c>
      <c r="D78" s="48" t="n">
        <v>10693</v>
      </c>
      <c r="E78" s="48" t="n">
        <v>1341</v>
      </c>
      <c r="F78" s="48" t="n">
        <v>219</v>
      </c>
      <c r="G78" s="48" t="n">
        <v>1</v>
      </c>
      <c r="H78" s="48" t="n">
        <v>0</v>
      </c>
      <c r="I78" s="48" t="n">
        <v>29</v>
      </c>
      <c r="J78" s="48" t="n">
        <v>67</v>
      </c>
      <c r="K78" s="48" t="n">
        <v>12350</v>
      </c>
      <c r="L78" s="48" t="n">
        <v>568</v>
      </c>
      <c r="M78" s="48" t="n">
        <v>745</v>
      </c>
      <c r="N78" s="48" t="n">
        <v>1313</v>
      </c>
      <c r="O78" s="47" t="n">
        <v>12.3</v>
      </c>
      <c r="P78" s="49" t="n">
        <v>9.6</v>
      </c>
    </row>
    <row r="79" customFormat="false" ht="15.75" hidden="false" customHeight="false" outlineLevel="0" collapsed="false">
      <c r="A79" s="50" t="s">
        <v>41</v>
      </c>
      <c r="B79" s="51" t="n">
        <v>904.368</v>
      </c>
      <c r="C79" s="52" t="n">
        <v>13501</v>
      </c>
      <c r="D79" s="52" t="n">
        <v>10084</v>
      </c>
      <c r="E79" s="52" t="n">
        <v>1313</v>
      </c>
      <c r="F79" s="52" t="n">
        <v>210</v>
      </c>
      <c r="G79" s="52" t="n">
        <v>1</v>
      </c>
      <c r="H79" s="52" t="n">
        <v>0</v>
      </c>
      <c r="I79" s="52" t="n">
        <v>27</v>
      </c>
      <c r="J79" s="52" t="n">
        <v>60</v>
      </c>
      <c r="K79" s="52" t="n">
        <v>11695</v>
      </c>
      <c r="L79" s="52" t="n">
        <v>613</v>
      </c>
      <c r="M79" s="52" t="n">
        <v>1194</v>
      </c>
      <c r="N79" s="52" t="n">
        <v>1807</v>
      </c>
      <c r="O79" s="51" t="n">
        <v>17.9</v>
      </c>
      <c r="P79" s="53" t="n">
        <v>13.4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15.8180000000001</v>
      </c>
      <c r="C80" s="56" t="n">
        <f aca="false">+IF(C78=0,0,C78-C79)</f>
        <v>163</v>
      </c>
      <c r="D80" s="56" t="n">
        <f aca="false">+IF(D78=0,0,D78-D79)</f>
        <v>609</v>
      </c>
      <c r="E80" s="56" t="n">
        <f aca="false">+IF(E78=0,0,E78-E79)</f>
        <v>28</v>
      </c>
      <c r="F80" s="56" t="n">
        <f aca="false">+IF(F78=0,0,F78-F79)</f>
        <v>9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2</v>
      </c>
      <c r="J80" s="56" t="n">
        <f aca="false">+IF(J78=0,0,J78-J79)</f>
        <v>7</v>
      </c>
      <c r="K80" s="56" t="n">
        <f aca="false">+IF(K78=0,0,K78-K79)</f>
        <v>655</v>
      </c>
      <c r="L80" s="56" t="n">
        <f aca="false">+IF(L78=0,0,L78-L79)</f>
        <v>-45</v>
      </c>
      <c r="M80" s="56" t="n">
        <f aca="false">+IF(M78=0,0,M78-M79)</f>
        <v>-449</v>
      </c>
      <c r="N80" s="56" t="n">
        <f aca="false">+IF(N78=0,0,N78-N79)</f>
        <v>-494</v>
      </c>
      <c r="O80" s="55" t="n">
        <f aca="false">+IF(O78=0,0,O78-O79)</f>
        <v>-5.6</v>
      </c>
      <c r="P80" s="57" t="n">
        <f aca="false">+IF(P78=0,0,P78-P79)</f>
        <v>-3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2509332484121</v>
      </c>
      <c r="C81" s="60" t="n">
        <f aca="false">+IF(C78=0,0,C78/C79*100)</f>
        <v>101.207317976446</v>
      </c>
      <c r="D81" s="60" t="n">
        <f aca="false">+IF(D78=0,0,D78/D79*100)</f>
        <v>106.0392701309</v>
      </c>
      <c r="E81" s="60" t="n">
        <f aca="false">+IF(E78=0,0,E78/E79*100)</f>
        <v>102.132520944402</v>
      </c>
      <c r="F81" s="60" t="n">
        <f aca="false">+IF(F78=0,0,F78/F79*100)</f>
        <v>104.285714285714</v>
      </c>
      <c r="G81" s="60" t="n">
        <f aca="false">+IF(G78=0,0,G78/G79*100)</f>
        <v>100</v>
      </c>
      <c r="H81" s="60" t="n">
        <f aca="false">+IF(H78=0,0,H78/H79*100)</f>
        <v>0</v>
      </c>
      <c r="I81" s="60" t="n">
        <f aca="false">+IF(I78=0,0,I78/I79*100)</f>
        <v>107.407407407407</v>
      </c>
      <c r="J81" s="60" t="n">
        <f aca="false">+IF(J78=0,0,J78/J79*100)</f>
        <v>111.666666666667</v>
      </c>
      <c r="K81" s="60" t="n">
        <f aca="false">+IF(K78=0,0,K78/K79*100)</f>
        <v>105.600684053014</v>
      </c>
      <c r="L81" s="60" t="n">
        <f aca="false">+IF(L78=0,0,L78/L79*100)</f>
        <v>92.6590538336052</v>
      </c>
      <c r="M81" s="60" t="n">
        <f aca="false">+IF(M78=0,0,M78/M79*100)</f>
        <v>62.3953098827471</v>
      </c>
      <c r="N81" s="60" t="n">
        <f aca="false">+IF(N78=0,0,N78/N79*100)</f>
        <v>72.6618705035971</v>
      </c>
      <c r="O81" s="59" t="n">
        <f aca="false">+IF(O78=0,0,O78/O79*100)</f>
        <v>68.7150837988827</v>
      </c>
      <c r="P81" s="62" t="n">
        <f aca="false">+IF(P78=0,0,P78/P79*100)</f>
        <v>71.6417910447761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944.429</v>
      </c>
      <c r="C83" s="48" t="n">
        <v>14082</v>
      </c>
      <c r="D83" s="48" t="n">
        <v>10838</v>
      </c>
      <c r="E83" s="48" t="n">
        <v>1388</v>
      </c>
      <c r="F83" s="48" t="n">
        <v>183</v>
      </c>
      <c r="G83" s="48" t="n">
        <v>1</v>
      </c>
      <c r="H83" s="48" t="n">
        <v>0</v>
      </c>
      <c r="I83" s="48" t="n">
        <v>19</v>
      </c>
      <c r="J83" s="48" t="n">
        <v>102</v>
      </c>
      <c r="K83" s="48" t="n">
        <v>12529</v>
      </c>
      <c r="L83" s="48" t="n">
        <v>925</v>
      </c>
      <c r="M83" s="48" t="n">
        <v>629</v>
      </c>
      <c r="N83" s="48" t="n">
        <v>1553</v>
      </c>
      <c r="O83" s="47" t="n">
        <v>14.3</v>
      </c>
      <c r="P83" s="49" t="n">
        <v>11</v>
      </c>
    </row>
    <row r="84" customFormat="false" ht="15.75" hidden="false" customHeight="false" outlineLevel="0" collapsed="false">
      <c r="A84" s="50" t="s">
        <v>41</v>
      </c>
      <c r="B84" s="51" t="n">
        <v>2002.855</v>
      </c>
      <c r="C84" s="52" t="n">
        <v>14001</v>
      </c>
      <c r="D84" s="52" t="n">
        <v>10203</v>
      </c>
      <c r="E84" s="52" t="n">
        <v>1379</v>
      </c>
      <c r="F84" s="52" t="n">
        <v>175</v>
      </c>
      <c r="G84" s="52" t="n">
        <v>0</v>
      </c>
      <c r="H84" s="52" t="n">
        <v>0</v>
      </c>
      <c r="I84" s="52" t="n">
        <v>27</v>
      </c>
      <c r="J84" s="52" t="n">
        <v>94</v>
      </c>
      <c r="K84" s="52" t="n">
        <v>11880</v>
      </c>
      <c r="L84" s="52" t="n">
        <v>1020</v>
      </c>
      <c r="M84" s="52" t="n">
        <v>1101</v>
      </c>
      <c r="N84" s="52" t="n">
        <v>2121</v>
      </c>
      <c r="O84" s="51" t="n">
        <v>20.8</v>
      </c>
      <c r="P84" s="53" t="n">
        <v>15.2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58.4259999999999</v>
      </c>
      <c r="C85" s="56" t="n">
        <f aca="false">+IF(C83=0,0,C83-C84)</f>
        <v>81</v>
      </c>
      <c r="D85" s="56" t="n">
        <f aca="false">+IF(D83=0,0,D83-D84)</f>
        <v>635</v>
      </c>
      <c r="E85" s="56" t="n">
        <f aca="false">+IF(E83=0,0,E83-E84)</f>
        <v>9</v>
      </c>
      <c r="F85" s="56" t="n">
        <f aca="false">+IF(F83=0,0,F83-F84)</f>
        <v>8</v>
      </c>
      <c r="G85" s="56" t="n">
        <f aca="false">+IF(G83=0,0,G83-G84)</f>
        <v>1</v>
      </c>
      <c r="H85" s="56" t="n">
        <f aca="false">+IF(H83=0,0,H83-H84)</f>
        <v>0</v>
      </c>
      <c r="I85" s="56" t="n">
        <f aca="false">+IF(I83=0,0,I83-I84)</f>
        <v>-8</v>
      </c>
      <c r="J85" s="56" t="n">
        <f aca="false">+IF(J83=0,0,J83-J84)</f>
        <v>8</v>
      </c>
      <c r="K85" s="56" t="n">
        <f aca="false">+IF(K83=0,0,K83-K84)</f>
        <v>649</v>
      </c>
      <c r="L85" s="56" t="n">
        <f aca="false">+IF(L83=0,0,L83-L84)</f>
        <v>-95</v>
      </c>
      <c r="M85" s="56" t="n">
        <f aca="false">+IF(M83=0,0,M83-M84)</f>
        <v>-472</v>
      </c>
      <c r="N85" s="56" t="n">
        <f aca="false">+IF(N83=0,0,N83-N84)</f>
        <v>-568</v>
      </c>
      <c r="O85" s="55" t="n">
        <f aca="false">+IF(O83=0,0,O83-O84)</f>
        <v>-6.5</v>
      </c>
      <c r="P85" s="57" t="n">
        <f aca="false">+IF(P83=0,0,P83-P84)</f>
        <v>-4.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7.0828642113383</v>
      </c>
      <c r="C86" s="60" t="n">
        <f aca="false">+IF(C83=0,0,C83/C84*100)</f>
        <v>100.578530104993</v>
      </c>
      <c r="D86" s="60" t="n">
        <f aca="false">+IF(D83=0,0,D83/D84*100)</f>
        <v>106.223659707929</v>
      </c>
      <c r="E86" s="60" t="n">
        <f aca="false">+IF(E83=0,0,E83/E84*100)</f>
        <v>100.65264684554</v>
      </c>
      <c r="F86" s="60" t="n">
        <f aca="false">+IF(F83=0,0,F83/F84*100)</f>
        <v>104.571428571429</v>
      </c>
      <c r="G86" s="60" t="e">
        <f aca="false">+IF(G83=0,0,G83/G84*100)</f>
        <v>#DIV/0!</v>
      </c>
      <c r="H86" s="60" t="n">
        <f aca="false">+IF(H83=0,0,H83/H84*100)</f>
        <v>0</v>
      </c>
      <c r="I86" s="60" t="n">
        <f aca="false">+IF(I83=0,0,I83/I84*100)</f>
        <v>70.3703703703704</v>
      </c>
      <c r="J86" s="60" t="n">
        <f aca="false">+IF(J83=0,0,J83/J84*100)</f>
        <v>108.510638297872</v>
      </c>
      <c r="K86" s="60" t="n">
        <f aca="false">+IF(K83=0,0,K83/K84*100)</f>
        <v>105.462962962963</v>
      </c>
      <c r="L86" s="60" t="n">
        <f aca="false">+IF(L83=0,0,L83/L84*100)</f>
        <v>90.6862745098039</v>
      </c>
      <c r="M86" s="60" t="n">
        <f aca="false">+IF(M83=0,0,M83/M84*100)</f>
        <v>57.1298819255223</v>
      </c>
      <c r="N86" s="60" t="n">
        <f aca="false">+IF(N83=0,0,N83/N84*100)</f>
        <v>73.2201791607732</v>
      </c>
      <c r="O86" s="59" t="n">
        <f aca="false">+IF(O83=0,0,O83/O84*100)</f>
        <v>68.75</v>
      </c>
      <c r="P86" s="62" t="n">
        <f aca="false">+IF(P83=0,0,P83/P84*100)</f>
        <v>72.368421052631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6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32.309</v>
      </c>
      <c r="C13" s="48" t="n">
        <v>18865</v>
      </c>
      <c r="D13" s="48" t="n">
        <v>14126</v>
      </c>
      <c r="E13" s="48" t="n">
        <v>1915</v>
      </c>
      <c r="F13" s="48" t="n">
        <v>94</v>
      </c>
      <c r="G13" s="48" t="n">
        <v>0</v>
      </c>
      <c r="H13" s="48" t="n">
        <v>0</v>
      </c>
      <c r="I13" s="48" t="n">
        <v>0</v>
      </c>
      <c r="J13" s="48" t="n">
        <v>5</v>
      </c>
      <c r="K13" s="48" t="n">
        <v>16139</v>
      </c>
      <c r="L13" s="48" t="n">
        <v>1510</v>
      </c>
      <c r="M13" s="48" t="n">
        <v>1215</v>
      </c>
      <c r="N13" s="48" t="n">
        <v>2726</v>
      </c>
      <c r="O13" s="47" t="n">
        <f aca="false">+N13/D13*100</f>
        <v>19.2977488319411</v>
      </c>
      <c r="P13" s="49" t="n">
        <f aca="false">+N13/C13*100</f>
        <v>14.4500397561622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26.729</v>
      </c>
      <c r="C14" s="52" t="n">
        <v>18517</v>
      </c>
      <c r="D14" s="52" t="n">
        <v>13390</v>
      </c>
      <c r="E14" s="52" t="n">
        <v>1951</v>
      </c>
      <c r="F14" s="52" t="n">
        <v>104</v>
      </c>
      <c r="G14" s="52" t="n">
        <v>0</v>
      </c>
      <c r="H14" s="52" t="n">
        <v>0</v>
      </c>
      <c r="I14" s="52" t="n">
        <v>1</v>
      </c>
      <c r="J14" s="52" t="n">
        <v>4</v>
      </c>
      <c r="K14" s="52" t="n">
        <v>15450</v>
      </c>
      <c r="L14" s="52" t="n">
        <v>1577</v>
      </c>
      <c r="M14" s="52" t="n">
        <v>1489</v>
      </c>
      <c r="N14" s="52" t="n">
        <v>3066</v>
      </c>
      <c r="O14" s="51" t="n">
        <f aca="false">+N14/D14*100</f>
        <v>22.8976848394324</v>
      </c>
      <c r="P14" s="53" t="n">
        <f aca="false">+N14/C14*100</f>
        <v>16.557757736134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5.58000000000004</v>
      </c>
      <c r="C15" s="56" t="n">
        <f aca="false">+IF(C13=0,0,C13-C14)</f>
        <v>348</v>
      </c>
      <c r="D15" s="56" t="n">
        <f aca="false">+IF(D13=0,0,D13-D14)</f>
        <v>736</v>
      </c>
      <c r="E15" s="56" t="n">
        <f aca="false">+IF(E13=0,0,E13-E14)</f>
        <v>-36</v>
      </c>
      <c r="F15" s="56" t="n">
        <f aca="false">+IF(F13=0,0,F13-F14)</f>
        <v>-10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0</v>
      </c>
      <c r="J15" s="56" t="n">
        <f aca="false">+IF(J13=0,0,J13-J14)</f>
        <v>1</v>
      </c>
      <c r="K15" s="56" t="n">
        <f aca="false">+IF(K13=0,0,K13-K14)</f>
        <v>689</v>
      </c>
      <c r="L15" s="56" t="n">
        <f aca="false">+IF(L13=0,0,L13-L14)</f>
        <v>-67</v>
      </c>
      <c r="M15" s="56" t="n">
        <f aca="false">+IF(M13=0,0,M13-M14)</f>
        <v>-274</v>
      </c>
      <c r="N15" s="56" t="n">
        <f aca="false">+IF(N13=0,0,N13-N14)</f>
        <v>-340</v>
      </c>
      <c r="O15" s="55" t="n">
        <f aca="false">+IF(O13=0,0,O13-O14)</f>
        <v>-3.59993600749131</v>
      </c>
      <c r="P15" s="57" t="n">
        <f aca="false">+IF(P13=0,0,P13-P14)</f>
        <v>-2.10771797997216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2.461087906708</v>
      </c>
      <c r="C16" s="60" t="n">
        <f aca="false">+IF(C13=0,0,C13/C14*100)</f>
        <v>101.879354107037</v>
      </c>
      <c r="D16" s="60" t="n">
        <f aca="false">+IF(D13=0,0,D13/D14*100)</f>
        <v>105.496639283047</v>
      </c>
      <c r="E16" s="60" t="n">
        <f aca="false">+IF(E13=0,0,E13/E14*100)</f>
        <v>98.1547924141466</v>
      </c>
      <c r="F16" s="60" t="n">
        <f aca="false">+IF(F13=0,0,F13/F14*100)</f>
        <v>90.3846153846154</v>
      </c>
      <c r="G16" s="60" t="n">
        <f aca="false">+IF(G13=0,0,G13/G14*100)</f>
        <v>0</v>
      </c>
      <c r="H16" s="60" t="n">
        <f aca="false">+IF(H13=0,0,H13/H14*100)</f>
        <v>0</v>
      </c>
      <c r="I16" s="60" t="n">
        <f aca="false">+IF(I13=0,0,I13/I14*100)</f>
        <v>0</v>
      </c>
      <c r="J16" s="60" t="n">
        <f aca="false">+IF(J13=0,0,J13/J14*100)</f>
        <v>125</v>
      </c>
      <c r="K16" s="60" t="n">
        <f aca="false">+IF(K13=0,0,K13/K14*100)</f>
        <v>104.459546925566</v>
      </c>
      <c r="L16" s="60" t="n">
        <f aca="false">+IF(L13=0,0,L13/L14*100)</f>
        <v>95.7514267596703</v>
      </c>
      <c r="M16" s="60" t="n">
        <f aca="false">+IF(M13=0,0,M13/M14*100)</f>
        <v>81.5983881799866</v>
      </c>
      <c r="N16" s="60" t="n">
        <f aca="false">+IF(N13=0,0,N13/N14*100)</f>
        <v>88.9106327462492</v>
      </c>
      <c r="O16" s="60" t="n">
        <f aca="false">+IF(O13=0,0,O13/O14*100)</f>
        <v>84.2781659685882</v>
      </c>
      <c r="P16" s="61" t="n">
        <f aca="false">+IF(P13=0,0,P13/P14*100)</f>
        <v>87.270510816978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5.117</v>
      </c>
      <c r="C18" s="48" t="n">
        <v>20781</v>
      </c>
      <c r="D18" s="48" t="n">
        <v>15778</v>
      </c>
      <c r="E18" s="48" t="n">
        <v>1861</v>
      </c>
      <c r="F18" s="48" t="n">
        <v>121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17760</v>
      </c>
      <c r="L18" s="48" t="n">
        <v>2019</v>
      </c>
      <c r="M18" s="48" t="n">
        <v>1002</v>
      </c>
      <c r="N18" s="48" t="n">
        <v>3021</v>
      </c>
      <c r="O18" s="47" t="n">
        <v>19.1</v>
      </c>
      <c r="P18" s="49" t="n">
        <v>14.5</v>
      </c>
    </row>
    <row r="19" customFormat="false" ht="15.75" hidden="false" customHeight="false" outlineLevel="0" collapsed="false">
      <c r="A19" s="50" t="s">
        <v>41</v>
      </c>
      <c r="B19" s="51" t="n">
        <v>23.373</v>
      </c>
      <c r="C19" s="52" t="n">
        <v>21260</v>
      </c>
      <c r="D19" s="52" t="n">
        <v>15568</v>
      </c>
      <c r="E19" s="52" t="n">
        <v>1904</v>
      </c>
      <c r="F19" s="52" t="n">
        <v>13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17602</v>
      </c>
      <c r="L19" s="52" t="n">
        <v>2246</v>
      </c>
      <c r="M19" s="52" t="n">
        <v>1412</v>
      </c>
      <c r="N19" s="52" t="n">
        <v>3658</v>
      </c>
      <c r="O19" s="51" t="n">
        <v>23.5</v>
      </c>
      <c r="P19" s="53" t="n">
        <v>17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1.744</v>
      </c>
      <c r="C20" s="56" t="n">
        <f aca="false">+IF(C18=0,0,C18-C19)</f>
        <v>-479</v>
      </c>
      <c r="D20" s="56" t="n">
        <f aca="false">+IF(D18=0,0,D18-D19)</f>
        <v>210</v>
      </c>
      <c r="E20" s="56" t="n">
        <f aca="false">+IF(E18=0,0,E18-E19)</f>
        <v>-43</v>
      </c>
      <c r="F20" s="56" t="n">
        <f aca="false">+IF(F18=0,0,F18-F19)</f>
        <v>-9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158</v>
      </c>
      <c r="L20" s="56" t="n">
        <f aca="false">+IF(L18=0,0,L18-L19)</f>
        <v>-227</v>
      </c>
      <c r="M20" s="56" t="n">
        <f aca="false">+IF(M18=0,0,M18-M19)</f>
        <v>-410</v>
      </c>
      <c r="N20" s="56" t="n">
        <f aca="false">+IF(N18=0,0,N18-N19)</f>
        <v>-637</v>
      </c>
      <c r="O20" s="55" t="n">
        <f aca="false">+IF(O18=0,0,O18-O19)</f>
        <v>-4.4</v>
      </c>
      <c r="P20" s="57" t="n">
        <f aca="false">+IF(P18=0,0,P18-P19)</f>
        <v>-2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7.461600992598</v>
      </c>
      <c r="C21" s="60" t="n">
        <f aca="false">+IF(C18=0,0,C18/C19*100)</f>
        <v>97.7469426152399</v>
      </c>
      <c r="D21" s="60" t="n">
        <f aca="false">+IF(D18=0,0,D18/D19*100)</f>
        <v>101.348920863309</v>
      </c>
      <c r="E21" s="60" t="n">
        <f aca="false">+IF(E18=0,0,E18/E19*100)</f>
        <v>97.7415966386555</v>
      </c>
      <c r="F21" s="60" t="n">
        <f aca="false">+IF(F18=0,0,F18/F19*100)</f>
        <v>93.0769230769231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100.897625269856</v>
      </c>
      <c r="L21" s="60" t="n">
        <f aca="false">+IF(L18=0,0,L18/L19*100)</f>
        <v>89.893143365984</v>
      </c>
      <c r="M21" s="60" t="n">
        <f aca="false">+IF(M18=0,0,M18/M19*100)</f>
        <v>70.9631728045326</v>
      </c>
      <c r="N21" s="60" t="n">
        <f aca="false">+IF(N18=0,0,N18/N19*100)</f>
        <v>82.5861126298524</v>
      </c>
      <c r="O21" s="59" t="n">
        <f aca="false">+IF(O18=0,0,O18/O19*100)</f>
        <v>81.2765957446809</v>
      </c>
      <c r="P21" s="62" t="n">
        <f aca="false">+IF(P18=0,0,P18/P19*100)</f>
        <v>84.302325581395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1.649</v>
      </c>
      <c r="C23" s="48" t="n">
        <v>16356</v>
      </c>
      <c r="D23" s="48" t="n">
        <v>13263</v>
      </c>
      <c r="E23" s="48" t="n">
        <v>1782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15045</v>
      </c>
      <c r="L23" s="48" t="n">
        <v>982</v>
      </c>
      <c r="M23" s="48" t="n">
        <v>329</v>
      </c>
      <c r="N23" s="48" t="n">
        <v>1311</v>
      </c>
      <c r="O23" s="47" t="n">
        <v>9.9</v>
      </c>
      <c r="P23" s="49" t="n">
        <v>8</v>
      </c>
    </row>
    <row r="24" customFormat="false" ht="15.75" hidden="false" customHeight="false" outlineLevel="0" collapsed="false">
      <c r="A24" s="50" t="s">
        <v>41</v>
      </c>
      <c r="B24" s="51" t="n">
        <v>22.027</v>
      </c>
      <c r="C24" s="52" t="n">
        <v>16332</v>
      </c>
      <c r="D24" s="52" t="n">
        <v>12297</v>
      </c>
      <c r="E24" s="52" t="n">
        <v>1822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14119</v>
      </c>
      <c r="L24" s="52" t="n">
        <v>1020</v>
      </c>
      <c r="M24" s="52" t="n">
        <v>1193</v>
      </c>
      <c r="N24" s="52" t="n">
        <v>2213</v>
      </c>
      <c r="O24" s="51" t="n">
        <v>18</v>
      </c>
      <c r="P24" s="53" t="n">
        <v>13.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0.378</v>
      </c>
      <c r="C25" s="56" t="n">
        <f aca="false">+IF(C23=0,0,C23-C24)</f>
        <v>24</v>
      </c>
      <c r="D25" s="56" t="n">
        <f aca="false">+IF(D23=0,0,D23-D24)</f>
        <v>966</v>
      </c>
      <c r="E25" s="56" t="n">
        <f aca="false">+IF(E23=0,0,E23-E24)</f>
        <v>-4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926</v>
      </c>
      <c r="L25" s="56" t="n">
        <f aca="false">+IF(L23=0,0,L23-L24)</f>
        <v>-38</v>
      </c>
      <c r="M25" s="56" t="n">
        <f aca="false">+IF(M23=0,0,M23-M24)</f>
        <v>-864</v>
      </c>
      <c r="N25" s="56" t="n">
        <f aca="false">+IF(N23=0,0,N23-N24)</f>
        <v>-902</v>
      </c>
      <c r="O25" s="55" t="n">
        <f aca="false">+IF(O23=0,0,O23-O24)</f>
        <v>-8.1</v>
      </c>
      <c r="P25" s="57" t="n">
        <f aca="false">+IF(P23=0,0,P23-P24)</f>
        <v>-5.6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8.2839242747537</v>
      </c>
      <c r="C26" s="60" t="n">
        <f aca="false">+IF(C23=0,0,C23/C24*100)</f>
        <v>100.146950771492</v>
      </c>
      <c r="D26" s="60" t="n">
        <f aca="false">+IF(D23=0,0,D23/D24*100)</f>
        <v>107.855574530373</v>
      </c>
      <c r="E26" s="60" t="n">
        <f aca="false">+IF(E23=0,0,E23/E24*100)</f>
        <v>97.8046103183315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106.558538140095</v>
      </c>
      <c r="L26" s="60" t="n">
        <f aca="false">+IF(L23=0,0,L23/L24*100)</f>
        <v>96.2745098039216</v>
      </c>
      <c r="M26" s="60" t="n">
        <f aca="false">+IF(M23=0,0,M23/M24*100)</f>
        <v>27.5775356244761</v>
      </c>
      <c r="N26" s="60" t="n">
        <f aca="false">+IF(N23=0,0,N23/N24*100)</f>
        <v>59.240849525531</v>
      </c>
      <c r="O26" s="59" t="n">
        <f aca="false">+IF(O23=0,0,O23/O24*100)</f>
        <v>55</v>
      </c>
      <c r="P26" s="62" t="n">
        <f aca="false">+IF(P23=0,0,P23/P24*100)</f>
        <v>58.8235294117647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7.353</v>
      </c>
      <c r="C28" s="48" t="n">
        <v>21422</v>
      </c>
      <c r="D28" s="48" t="n">
        <v>14306</v>
      </c>
      <c r="E28" s="48" t="n">
        <v>2075</v>
      </c>
      <c r="F28" s="48" t="n">
        <v>77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6458</v>
      </c>
      <c r="L28" s="48" t="n">
        <v>2998</v>
      </c>
      <c r="M28" s="48" t="n">
        <v>1967</v>
      </c>
      <c r="N28" s="48" t="n">
        <v>4964</v>
      </c>
      <c r="O28" s="47" t="n">
        <v>34.7</v>
      </c>
      <c r="P28" s="49" t="n">
        <v>23.2</v>
      </c>
    </row>
    <row r="29" customFormat="false" ht="15.75" hidden="false" customHeight="false" outlineLevel="0" collapsed="false">
      <c r="A29" s="50" t="s">
        <v>41</v>
      </c>
      <c r="B29" s="51" t="n">
        <v>16.817</v>
      </c>
      <c r="C29" s="52" t="n">
        <v>19960</v>
      </c>
      <c r="D29" s="52" t="n">
        <v>13578</v>
      </c>
      <c r="E29" s="52" t="n">
        <v>2278</v>
      </c>
      <c r="F29" s="52" t="n">
        <v>81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15937</v>
      </c>
      <c r="L29" s="52" t="n">
        <v>2325</v>
      </c>
      <c r="M29" s="52" t="n">
        <v>1699</v>
      </c>
      <c r="N29" s="52" t="n">
        <v>4022</v>
      </c>
      <c r="O29" s="51" t="n">
        <v>29.6</v>
      </c>
      <c r="P29" s="53" t="n">
        <v>20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536000000000001</v>
      </c>
      <c r="C30" s="56" t="n">
        <f aca="false">+IF(C28=0,0,C28-C29)</f>
        <v>1462</v>
      </c>
      <c r="D30" s="56" t="n">
        <f aca="false">+IF(D28=0,0,D28-D29)</f>
        <v>728</v>
      </c>
      <c r="E30" s="56" t="n">
        <f aca="false">+IF(E28=0,0,E28-E29)</f>
        <v>-203</v>
      </c>
      <c r="F30" s="56" t="n">
        <f aca="false">+IF(F28=0,0,F28-F29)</f>
        <v>-4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521</v>
      </c>
      <c r="L30" s="56" t="n">
        <f aca="false">+IF(L28=0,0,L28-L29)</f>
        <v>673</v>
      </c>
      <c r="M30" s="56" t="n">
        <f aca="false">+IF(M28=0,0,M28-M29)</f>
        <v>268</v>
      </c>
      <c r="N30" s="56" t="n">
        <f aca="false">+IF(N28=0,0,N28-N29)</f>
        <v>942</v>
      </c>
      <c r="O30" s="55" t="n">
        <f aca="false">+IF(O28=0,0,O28-O29)</f>
        <v>5.1</v>
      </c>
      <c r="P30" s="57" t="n">
        <f aca="false">+IF(P28=0,0,P28-P29)</f>
        <v>3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3.187250996016</v>
      </c>
      <c r="C31" s="60" t="n">
        <f aca="false">+IF(C28=0,0,C28/C29*100)</f>
        <v>107.324649298597</v>
      </c>
      <c r="D31" s="60" t="n">
        <f aca="false">+IF(D28=0,0,D28/D29*100)</f>
        <v>105.361614376197</v>
      </c>
      <c r="E31" s="60" t="n">
        <f aca="false">+IF(E28=0,0,E28/E29*100)</f>
        <v>91.0886742756804</v>
      </c>
      <c r="F31" s="60" t="n">
        <f aca="false">+IF(F28=0,0,F28/F29*100)</f>
        <v>95.0617283950617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103.269122168539</v>
      </c>
      <c r="L31" s="60" t="n">
        <f aca="false">+IF(L28=0,0,L28/L29*100)</f>
        <v>128.94623655914</v>
      </c>
      <c r="M31" s="60" t="n">
        <f aca="false">+IF(M28=0,0,M28/M29*100)</f>
        <v>115.773984696881</v>
      </c>
      <c r="N31" s="60" t="n">
        <f aca="false">+IF(N28=0,0,N28/N29*100)</f>
        <v>123.421183490801</v>
      </c>
      <c r="O31" s="59" t="n">
        <f aca="false">+IF(O28=0,0,O28/O29*100)</f>
        <v>117.22972972973</v>
      </c>
      <c r="P31" s="62" t="n">
        <f aca="false">+IF(P28=0,0,P28/P29*100)</f>
        <v>114.85148514851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9.748</v>
      </c>
      <c r="C33" s="48" t="n">
        <v>17799</v>
      </c>
      <c r="D33" s="48" t="n">
        <v>14198</v>
      </c>
      <c r="E33" s="48" t="n">
        <v>1644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15842</v>
      </c>
      <c r="L33" s="48" t="n">
        <v>909</v>
      </c>
      <c r="M33" s="48" t="n">
        <v>1048</v>
      </c>
      <c r="N33" s="48" t="n">
        <v>1958</v>
      </c>
      <c r="O33" s="47" t="n">
        <v>13.8</v>
      </c>
      <c r="P33" s="49" t="n">
        <v>11</v>
      </c>
    </row>
    <row r="34" customFormat="false" ht="15.75" hidden="false" customHeight="false" outlineLevel="0" collapsed="false">
      <c r="A34" s="50" t="s">
        <v>41</v>
      </c>
      <c r="B34" s="51" t="n">
        <v>8.375</v>
      </c>
      <c r="C34" s="52" t="n">
        <v>18365</v>
      </c>
      <c r="D34" s="52" t="n">
        <v>13937</v>
      </c>
      <c r="E34" s="52" t="n">
        <v>181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5747</v>
      </c>
      <c r="L34" s="52" t="n">
        <v>1944</v>
      </c>
      <c r="M34" s="52" t="n">
        <v>674</v>
      </c>
      <c r="N34" s="52" t="n">
        <v>2618</v>
      </c>
      <c r="O34" s="51" t="n">
        <v>18.8</v>
      </c>
      <c r="P34" s="53" t="n">
        <v>14.3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.373</v>
      </c>
      <c r="C35" s="56" t="n">
        <f aca="false">+IF(C33=0,0,C33-C34)</f>
        <v>-566</v>
      </c>
      <c r="D35" s="56" t="n">
        <f aca="false">+IF(D33=0,0,D33-D34)</f>
        <v>261</v>
      </c>
      <c r="E35" s="56" t="n">
        <f aca="false">+IF(E33=0,0,E33-E34)</f>
        <v>-166</v>
      </c>
      <c r="F35" s="56" t="n">
        <f aca="false">+IF(F33=0,0,F33-F34)</f>
        <v>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95</v>
      </c>
      <c r="L35" s="56" t="n">
        <f aca="false">+IF(L33=0,0,L33-L34)</f>
        <v>-1035</v>
      </c>
      <c r="M35" s="56" t="n">
        <f aca="false">+IF(M33=0,0,M33-M34)</f>
        <v>374</v>
      </c>
      <c r="N35" s="56" t="n">
        <f aca="false">+IF(N33=0,0,N33-N34)</f>
        <v>-660</v>
      </c>
      <c r="O35" s="55" t="n">
        <f aca="false">+IF(O33=0,0,O33-O34)</f>
        <v>-5</v>
      </c>
      <c r="P35" s="57" t="n">
        <f aca="false">+IF(P33=0,0,P33-P34)</f>
        <v>-3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16.394029850746</v>
      </c>
      <c r="C36" s="60" t="n">
        <f aca="false">+IF(C33=0,0,C33/C34*100)</f>
        <v>96.918050639804</v>
      </c>
      <c r="D36" s="60" t="n">
        <f aca="false">+IF(D33=0,0,D33/D34*100)</f>
        <v>101.872712922437</v>
      </c>
      <c r="E36" s="60" t="n">
        <f aca="false">+IF(E33=0,0,E33/E34*100)</f>
        <v>90.828729281768</v>
      </c>
      <c r="F36" s="60" t="n">
        <f aca="false">+IF(F33=0,0,F33/F34*100)</f>
        <v>0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100.603289515463</v>
      </c>
      <c r="L36" s="60" t="n">
        <f aca="false">+IF(L33=0,0,L33/L34*100)</f>
        <v>46.7592592592593</v>
      </c>
      <c r="M36" s="60" t="n">
        <f aca="false">+IF(M33=0,0,M33/M34*100)</f>
        <v>155.489614243323</v>
      </c>
      <c r="N36" s="60" t="n">
        <f aca="false">+IF(N33=0,0,N33/N34*100)</f>
        <v>74.7899159663866</v>
      </c>
      <c r="O36" s="59" t="n">
        <f aca="false">+IF(O33=0,0,O33/O34*100)</f>
        <v>73.4042553191489</v>
      </c>
      <c r="P36" s="62" t="n">
        <f aca="false">+IF(P33=0,0,P33/P34*100)</f>
        <v>76.9230769230769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5.709</v>
      </c>
      <c r="C38" s="48" t="n">
        <v>14761</v>
      </c>
      <c r="D38" s="48" t="n">
        <v>11973</v>
      </c>
      <c r="E38" s="48" t="n">
        <v>1565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8</v>
      </c>
      <c r="K38" s="48" t="n">
        <v>13546</v>
      </c>
      <c r="L38" s="48" t="n">
        <v>392</v>
      </c>
      <c r="M38" s="48" t="n">
        <v>823</v>
      </c>
      <c r="N38" s="48" t="n">
        <v>1216</v>
      </c>
      <c r="O38" s="47" t="n">
        <v>10.2</v>
      </c>
      <c r="P38" s="49" t="n">
        <v>8.2</v>
      </c>
    </row>
    <row r="39" customFormat="false" ht="15.75" hidden="false" customHeight="false" outlineLevel="0" collapsed="false">
      <c r="A39" s="50" t="s">
        <v>41</v>
      </c>
      <c r="B39" s="51" t="n">
        <v>5.601</v>
      </c>
      <c r="C39" s="52" t="n">
        <v>14985</v>
      </c>
      <c r="D39" s="52" t="n">
        <v>12422</v>
      </c>
      <c r="E39" s="52" t="n">
        <v>1623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14045</v>
      </c>
      <c r="L39" s="52" t="n">
        <v>426</v>
      </c>
      <c r="M39" s="52" t="n">
        <v>514</v>
      </c>
      <c r="N39" s="52" t="n">
        <v>940</v>
      </c>
      <c r="O39" s="51" t="n">
        <v>7.6</v>
      </c>
      <c r="P39" s="53" t="n">
        <v>6.3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108</v>
      </c>
      <c r="C40" s="56" t="n">
        <f aca="false">+IF(C38=0,0,C38-C39)</f>
        <v>-224</v>
      </c>
      <c r="D40" s="56" t="n">
        <f aca="false">+IF(D38=0,0,D38-D39)</f>
        <v>-449</v>
      </c>
      <c r="E40" s="56" t="n">
        <f aca="false">+IF(E38=0,0,E38-E39)</f>
        <v>-58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8</v>
      </c>
      <c r="K40" s="56" t="n">
        <f aca="false">+IF(K38=0,0,K38-K39)</f>
        <v>-499</v>
      </c>
      <c r="L40" s="56" t="n">
        <f aca="false">+IF(L38=0,0,L38-L39)</f>
        <v>-34</v>
      </c>
      <c r="M40" s="56" t="n">
        <f aca="false">+IF(M38=0,0,M38-M39)</f>
        <v>309</v>
      </c>
      <c r="N40" s="56" t="n">
        <f aca="false">+IF(N38=0,0,N38-N39)</f>
        <v>276</v>
      </c>
      <c r="O40" s="55" t="n">
        <f aca="false">+IF(O38=0,0,O38-O39)</f>
        <v>2.6</v>
      </c>
      <c r="P40" s="57" t="n">
        <f aca="false">+IF(P38=0,0,P38-P39)</f>
        <v>1.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928227102303</v>
      </c>
      <c r="C41" s="60" t="n">
        <f aca="false">+IF(C38=0,0,C38/C39*100)</f>
        <v>98.5051718385052</v>
      </c>
      <c r="D41" s="60" t="n">
        <f aca="false">+IF(D38=0,0,D38/D39*100)</f>
        <v>96.3854451779102</v>
      </c>
      <c r="E41" s="60" t="n">
        <f aca="false">+IF(E38=0,0,E38/E39*100)</f>
        <v>96.426370918053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e">
        <f aca="false">+IF(J38=0,0,J38/J39*100)</f>
        <v>#DIV/0!</v>
      </c>
      <c r="K41" s="60" t="n">
        <f aca="false">+IF(K38=0,0,K38/K39*100)</f>
        <v>96.4471342114632</v>
      </c>
      <c r="L41" s="60" t="n">
        <f aca="false">+IF(L38=0,0,L38/L39*100)</f>
        <v>92.018779342723</v>
      </c>
      <c r="M41" s="60" t="n">
        <f aca="false">+IF(M38=0,0,M38/M39*100)</f>
        <v>160.11673151751</v>
      </c>
      <c r="N41" s="60" t="n">
        <f aca="false">+IF(N38=0,0,N38/N39*100)</f>
        <v>129.36170212766</v>
      </c>
      <c r="O41" s="59" t="n">
        <f aca="false">+IF(O38=0,0,O38/O39*100)</f>
        <v>134.210526315789</v>
      </c>
      <c r="P41" s="62" t="n">
        <f aca="false">+IF(P38=0,0,P38/P39*100)</f>
        <v>130.15873015873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8.693</v>
      </c>
      <c r="C43" s="48" t="n">
        <v>17510</v>
      </c>
      <c r="D43" s="48" t="n">
        <v>13381</v>
      </c>
      <c r="E43" s="48" t="n">
        <v>1807</v>
      </c>
      <c r="F43" s="48" t="n">
        <v>264</v>
      </c>
      <c r="G43" s="48" t="n">
        <v>0</v>
      </c>
      <c r="H43" s="48" t="n">
        <v>0</v>
      </c>
      <c r="I43" s="48" t="n">
        <v>0</v>
      </c>
      <c r="J43" s="48" t="n">
        <v>21</v>
      </c>
      <c r="K43" s="48" t="n">
        <v>15473</v>
      </c>
      <c r="L43" s="48" t="n">
        <v>1455</v>
      </c>
      <c r="M43" s="48" t="n">
        <v>581</v>
      </c>
      <c r="N43" s="48" t="n">
        <v>2037</v>
      </c>
      <c r="O43" s="47" t="n">
        <v>15.2</v>
      </c>
      <c r="P43" s="49" t="n">
        <v>11.6</v>
      </c>
    </row>
    <row r="44" customFormat="false" ht="15.75" hidden="false" customHeight="false" outlineLevel="0" collapsed="false">
      <c r="A44" s="50" t="s">
        <v>41</v>
      </c>
      <c r="B44" s="51" t="n">
        <v>29.183</v>
      </c>
      <c r="C44" s="52" t="n">
        <v>17694</v>
      </c>
      <c r="D44" s="52" t="n">
        <v>12704</v>
      </c>
      <c r="E44" s="52" t="n">
        <v>1961</v>
      </c>
      <c r="F44" s="52" t="n">
        <v>254</v>
      </c>
      <c r="G44" s="52" t="n">
        <v>0</v>
      </c>
      <c r="H44" s="52" t="n">
        <v>0</v>
      </c>
      <c r="I44" s="52" t="n">
        <v>0</v>
      </c>
      <c r="J44" s="52" t="n">
        <v>19</v>
      </c>
      <c r="K44" s="52" t="n">
        <v>14938</v>
      </c>
      <c r="L44" s="52" t="n">
        <v>1490</v>
      </c>
      <c r="M44" s="52" t="n">
        <v>1266</v>
      </c>
      <c r="N44" s="52" t="n">
        <v>2756</v>
      </c>
      <c r="O44" s="51" t="n">
        <v>21.7</v>
      </c>
      <c r="P44" s="53" t="n">
        <v>15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489999999999998</v>
      </c>
      <c r="C45" s="56" t="n">
        <f aca="false">+IF(C43=0,0,C43-C44)</f>
        <v>-184</v>
      </c>
      <c r="D45" s="56" t="n">
        <f aca="false">+IF(D43=0,0,D43-D44)</f>
        <v>677</v>
      </c>
      <c r="E45" s="56" t="n">
        <f aca="false">+IF(E43=0,0,E43-E44)</f>
        <v>-154</v>
      </c>
      <c r="F45" s="56" t="n">
        <f aca="false">+IF(F43=0,0,F43-F44)</f>
        <v>1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2</v>
      </c>
      <c r="K45" s="56" t="n">
        <f aca="false">+IF(K43=0,0,K43-K44)</f>
        <v>535</v>
      </c>
      <c r="L45" s="56" t="n">
        <f aca="false">+IF(L43=0,0,L43-L44)</f>
        <v>-35</v>
      </c>
      <c r="M45" s="56" t="n">
        <f aca="false">+IF(M43=0,0,M43-M44)</f>
        <v>-685</v>
      </c>
      <c r="N45" s="56" t="n">
        <f aca="false">+IF(N43=0,0,N43-N44)</f>
        <v>-719</v>
      </c>
      <c r="O45" s="55" t="n">
        <f aca="false">+IF(O43=0,0,O43-O44)</f>
        <v>-6.5</v>
      </c>
      <c r="P45" s="57" t="n">
        <f aca="false">+IF(P43=0,0,P43-P44)</f>
        <v>-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8.3209402734469</v>
      </c>
      <c r="C46" s="60" t="n">
        <f aca="false">+IF(C43=0,0,C43/C44*100)</f>
        <v>98.9600994687465</v>
      </c>
      <c r="D46" s="60" t="n">
        <f aca="false">+IF(D43=0,0,D43/D44*100)</f>
        <v>105.3290302267</v>
      </c>
      <c r="E46" s="60" t="n">
        <f aca="false">+IF(E43=0,0,E43/E44*100)</f>
        <v>92.1468638449771</v>
      </c>
      <c r="F46" s="60" t="n">
        <f aca="false">+IF(F43=0,0,F43/F44*100)</f>
        <v>103.937007874016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110.526315789474</v>
      </c>
      <c r="K46" s="60" t="n">
        <f aca="false">+IF(K43=0,0,K43/K44*100)</f>
        <v>103.581470076315</v>
      </c>
      <c r="L46" s="60" t="n">
        <f aca="false">+IF(L43=0,0,L43/L44*100)</f>
        <v>97.6510067114094</v>
      </c>
      <c r="M46" s="60" t="n">
        <f aca="false">+IF(M43=0,0,M43/M44*100)</f>
        <v>45.8925750394945</v>
      </c>
      <c r="N46" s="60" t="n">
        <f aca="false">+IF(N43=0,0,N43/N44*100)</f>
        <v>73.911465892598</v>
      </c>
      <c r="O46" s="59" t="n">
        <f aca="false">+IF(O43=0,0,O43/O44*100)</f>
        <v>70.0460829493088</v>
      </c>
      <c r="P46" s="62" t="n">
        <f aca="false">+IF(P43=0,0,P43/P44*100)</f>
        <v>74.358974358974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9.634</v>
      </c>
      <c r="C48" s="48" t="n">
        <v>19453</v>
      </c>
      <c r="D48" s="48" t="n">
        <v>13556</v>
      </c>
      <c r="E48" s="48" t="n">
        <v>1793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15349</v>
      </c>
      <c r="L48" s="48" t="n">
        <v>1318</v>
      </c>
      <c r="M48" s="48" t="n">
        <v>2785</v>
      </c>
      <c r="N48" s="48" t="n">
        <v>4103</v>
      </c>
      <c r="O48" s="47" t="n">
        <v>30.3</v>
      </c>
      <c r="P48" s="49" t="n">
        <v>21.1</v>
      </c>
    </row>
    <row r="49" customFormat="false" ht="15.75" hidden="false" customHeight="false" outlineLevel="0" collapsed="false">
      <c r="A49" s="50" t="s">
        <v>41</v>
      </c>
      <c r="B49" s="51" t="n">
        <v>7.937</v>
      </c>
      <c r="C49" s="52" t="n">
        <v>20171</v>
      </c>
      <c r="D49" s="52" t="n">
        <v>13595</v>
      </c>
      <c r="E49" s="52" t="n">
        <v>1797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15392</v>
      </c>
      <c r="L49" s="52" t="n">
        <v>1688</v>
      </c>
      <c r="M49" s="52" t="n">
        <v>3092</v>
      </c>
      <c r="N49" s="52" t="n">
        <v>4779</v>
      </c>
      <c r="O49" s="51" t="n">
        <v>35.2</v>
      </c>
      <c r="P49" s="53" t="n">
        <v>23.7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1.697</v>
      </c>
      <c r="C50" s="56" t="n">
        <f aca="false">+IF(C48=0,0,C48-C49)</f>
        <v>-718</v>
      </c>
      <c r="D50" s="56" t="n">
        <f aca="false">+IF(D48=0,0,D48-D49)</f>
        <v>-39</v>
      </c>
      <c r="E50" s="56" t="n">
        <f aca="false">+IF(E48=0,0,E48-E49)</f>
        <v>-4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-43</v>
      </c>
      <c r="L50" s="56" t="n">
        <f aca="false">+IF(L48=0,0,L48-L49)</f>
        <v>-370</v>
      </c>
      <c r="M50" s="56" t="n">
        <f aca="false">+IF(M48=0,0,M48-M49)</f>
        <v>-307</v>
      </c>
      <c r="N50" s="56" t="n">
        <f aca="false">+IF(N48=0,0,N48-N49)</f>
        <v>-676</v>
      </c>
      <c r="O50" s="55" t="n">
        <f aca="false">+IF(O48=0,0,O48-O49)</f>
        <v>-4.9</v>
      </c>
      <c r="P50" s="57" t="n">
        <f aca="false">+IF(P48=0,0,P48-P49)</f>
        <v>-2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21.380874385788</v>
      </c>
      <c r="C51" s="60" t="n">
        <f aca="false">+IF(C48=0,0,C48/C49*100)</f>
        <v>96.4404342868475</v>
      </c>
      <c r="D51" s="60" t="n">
        <f aca="false">+IF(D48=0,0,D48/D49*100)</f>
        <v>99.7131298271423</v>
      </c>
      <c r="E51" s="60" t="n">
        <f aca="false">+IF(E48=0,0,E48/E49*100)</f>
        <v>99.7774067890929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99.7206340956341</v>
      </c>
      <c r="L51" s="60" t="n">
        <f aca="false">+IF(L48=0,0,L48/L49*100)</f>
        <v>78.0805687203792</v>
      </c>
      <c r="M51" s="60" t="n">
        <f aca="false">+IF(M48=0,0,M48/M49*100)</f>
        <v>90.0711513583441</v>
      </c>
      <c r="N51" s="60" t="n">
        <f aca="false">+IF(N48=0,0,N48/N49*100)</f>
        <v>85.8547813350073</v>
      </c>
      <c r="O51" s="59" t="n">
        <f aca="false">+IF(O48=0,0,O48/O49*100)</f>
        <v>86.0795454545455</v>
      </c>
      <c r="P51" s="62" t="n">
        <f aca="false">+IF(P48=0,0,P48/P49*100)</f>
        <v>89.029535864978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1.74</v>
      </c>
      <c r="C53" s="48" t="n">
        <v>23319</v>
      </c>
      <c r="D53" s="48" t="n">
        <v>18975</v>
      </c>
      <c r="E53" s="48" t="n">
        <v>2239</v>
      </c>
      <c r="F53" s="48" t="n">
        <v>0</v>
      </c>
      <c r="G53" s="48" t="n">
        <v>0</v>
      </c>
      <c r="H53" s="48" t="n">
        <v>0</v>
      </c>
      <c r="I53" s="48" t="n">
        <v>9</v>
      </c>
      <c r="J53" s="48" t="n">
        <v>1</v>
      </c>
      <c r="K53" s="48" t="n">
        <v>21223</v>
      </c>
      <c r="L53" s="48" t="n">
        <v>741</v>
      </c>
      <c r="M53" s="48" t="n">
        <v>1355</v>
      </c>
      <c r="N53" s="48" t="n">
        <v>2096</v>
      </c>
      <c r="O53" s="47" t="n">
        <v>11</v>
      </c>
      <c r="P53" s="49" t="n">
        <v>9</v>
      </c>
    </row>
    <row r="54" customFormat="false" ht="15.75" hidden="false" customHeight="false" outlineLevel="0" collapsed="false">
      <c r="A54" s="50" t="s">
        <v>41</v>
      </c>
      <c r="B54" s="51" t="n">
        <v>10.682</v>
      </c>
      <c r="C54" s="52" t="n">
        <v>21121</v>
      </c>
      <c r="D54" s="52" t="n">
        <v>16292</v>
      </c>
      <c r="E54" s="52" t="n">
        <v>2037</v>
      </c>
      <c r="F54" s="52" t="n">
        <v>261</v>
      </c>
      <c r="G54" s="52" t="n">
        <v>0</v>
      </c>
      <c r="H54" s="52" t="n">
        <v>0</v>
      </c>
      <c r="I54" s="52" t="n">
        <v>12</v>
      </c>
      <c r="J54" s="52" t="n">
        <v>0</v>
      </c>
      <c r="K54" s="52" t="n">
        <v>18603</v>
      </c>
      <c r="L54" s="52" t="n">
        <v>956</v>
      </c>
      <c r="M54" s="52" t="n">
        <v>1563</v>
      </c>
      <c r="N54" s="52" t="n">
        <v>2518</v>
      </c>
      <c r="O54" s="51" t="n">
        <v>15.5</v>
      </c>
      <c r="P54" s="53" t="n">
        <v>11.9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.058</v>
      </c>
      <c r="C55" s="56" t="n">
        <f aca="false">+IF(C53=0,0,C53-C54)</f>
        <v>2198</v>
      </c>
      <c r="D55" s="56" t="n">
        <f aca="false">+IF(D53=0,0,D53-D54)</f>
        <v>2683</v>
      </c>
      <c r="E55" s="56" t="n">
        <f aca="false">+IF(E53=0,0,E53-E54)</f>
        <v>202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-3</v>
      </c>
      <c r="J55" s="56" t="n">
        <f aca="false">+IF(J53=0,0,J53-J54)</f>
        <v>1</v>
      </c>
      <c r="K55" s="56" t="n">
        <f aca="false">+IF(K53=0,0,K53-K54)</f>
        <v>2620</v>
      </c>
      <c r="L55" s="56" t="n">
        <f aca="false">+IF(L53=0,0,L53-L54)</f>
        <v>-215</v>
      </c>
      <c r="M55" s="56" t="n">
        <f aca="false">+IF(M53=0,0,M53-M54)</f>
        <v>-208</v>
      </c>
      <c r="N55" s="56" t="n">
        <f aca="false">+IF(N53=0,0,N53-N54)</f>
        <v>-422</v>
      </c>
      <c r="O55" s="55" t="n">
        <f aca="false">+IF(O53=0,0,O53-O54)</f>
        <v>-4.5</v>
      </c>
      <c r="P55" s="57" t="n">
        <f aca="false">+IF(P53=0,0,P53-P54)</f>
        <v>-2.9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9.904512263621</v>
      </c>
      <c r="C56" s="60" t="n">
        <f aca="false">+IF(C53=0,0,C53/C54*100)</f>
        <v>110.40670422802</v>
      </c>
      <c r="D56" s="60" t="n">
        <f aca="false">+IF(D53=0,0,D53/D54*100)</f>
        <v>116.468205254112</v>
      </c>
      <c r="E56" s="60" t="n">
        <f aca="false">+IF(E53=0,0,E53/E54*100)</f>
        <v>109.916543937163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75</v>
      </c>
      <c r="J56" s="60" t="e">
        <f aca="false">+IF(J53=0,0,J53/J54*100)</f>
        <v>#DIV/0!</v>
      </c>
      <c r="K56" s="60" t="n">
        <f aca="false">+IF(K53=0,0,K53/K54*100)</f>
        <v>114.083749932807</v>
      </c>
      <c r="L56" s="60" t="n">
        <f aca="false">+IF(L53=0,0,L53/L54*100)</f>
        <v>77.510460251046</v>
      </c>
      <c r="M56" s="60" t="n">
        <f aca="false">+IF(M53=0,0,M53/M54*100)</f>
        <v>86.6922584772873</v>
      </c>
      <c r="N56" s="60" t="n">
        <f aca="false">+IF(N53=0,0,N53/N54*100)</f>
        <v>83.2406671961875</v>
      </c>
      <c r="O56" s="59" t="n">
        <f aca="false">+IF(O53=0,0,O53/O54*100)</f>
        <v>70.9677419354839</v>
      </c>
      <c r="P56" s="62" t="n">
        <f aca="false">+IF(P53=0,0,P53/P54*100)</f>
        <v>75.630252100840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9.842</v>
      </c>
      <c r="C58" s="48" t="n">
        <v>19692</v>
      </c>
      <c r="D58" s="48" t="n">
        <v>14568</v>
      </c>
      <c r="E58" s="48" t="n">
        <v>1719</v>
      </c>
      <c r="F58" s="48" t="n">
        <v>103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16390</v>
      </c>
      <c r="L58" s="48" t="n">
        <v>1295</v>
      </c>
      <c r="M58" s="48" t="n">
        <v>2008</v>
      </c>
      <c r="N58" s="48" t="n">
        <v>3302</v>
      </c>
      <c r="O58" s="47" t="n">
        <v>22.7</v>
      </c>
      <c r="P58" s="49" t="n">
        <v>16.8</v>
      </c>
    </row>
    <row r="59" customFormat="false" ht="15.75" hidden="false" customHeight="false" outlineLevel="0" collapsed="false">
      <c r="A59" s="50" t="s">
        <v>41</v>
      </c>
      <c r="B59" s="51" t="n">
        <v>8.641</v>
      </c>
      <c r="C59" s="52" t="n">
        <v>18851</v>
      </c>
      <c r="D59" s="52" t="n">
        <v>13948</v>
      </c>
      <c r="E59" s="52" t="n">
        <v>1881</v>
      </c>
      <c r="F59" s="52" t="n">
        <v>69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15898</v>
      </c>
      <c r="L59" s="52" t="n">
        <v>975</v>
      </c>
      <c r="M59" s="52" t="n">
        <v>1977</v>
      </c>
      <c r="N59" s="52" t="n">
        <v>2952</v>
      </c>
      <c r="O59" s="51" t="n">
        <v>21.2</v>
      </c>
      <c r="P59" s="53" t="n">
        <v>15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.201</v>
      </c>
      <c r="C60" s="56" t="n">
        <f aca="false">+IF(C58=0,0,C58-C59)</f>
        <v>841</v>
      </c>
      <c r="D60" s="56" t="n">
        <f aca="false">+IF(D58=0,0,D58-D59)</f>
        <v>620</v>
      </c>
      <c r="E60" s="56" t="n">
        <f aca="false">+IF(E58=0,0,E58-E59)</f>
        <v>-162</v>
      </c>
      <c r="F60" s="56" t="n">
        <f aca="false">+IF(F58=0,0,F58-F59)</f>
        <v>34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492</v>
      </c>
      <c r="L60" s="56" t="n">
        <f aca="false">+IF(L58=0,0,L58-L59)</f>
        <v>320</v>
      </c>
      <c r="M60" s="56" t="n">
        <f aca="false">+IF(M58=0,0,M58-M59)</f>
        <v>31</v>
      </c>
      <c r="N60" s="56" t="n">
        <f aca="false">+IF(N58=0,0,N58-N59)</f>
        <v>350</v>
      </c>
      <c r="O60" s="55" t="n">
        <f aca="false">+IF(O58=0,0,O58-O59)</f>
        <v>1.5</v>
      </c>
      <c r="P60" s="57" t="n">
        <f aca="false">+IF(P58=0,0,P58-P59)</f>
        <v>1.1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13.898854299271</v>
      </c>
      <c r="C61" s="60" t="n">
        <f aca="false">+IF(C58=0,0,C58/C59*100)</f>
        <v>104.461301787704</v>
      </c>
      <c r="D61" s="60" t="n">
        <f aca="false">+IF(D58=0,0,D58/D59*100)</f>
        <v>104.445081732148</v>
      </c>
      <c r="E61" s="60" t="n">
        <f aca="false">+IF(E58=0,0,E58/E59*100)</f>
        <v>91.3875598086124</v>
      </c>
      <c r="F61" s="60" t="n">
        <f aca="false">+IF(F58=0,0,F58/F59*100)</f>
        <v>149.275362318841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103.094728896717</v>
      </c>
      <c r="L61" s="60" t="n">
        <f aca="false">+IF(L58=0,0,L58/L59*100)</f>
        <v>132.820512820513</v>
      </c>
      <c r="M61" s="60" t="n">
        <f aca="false">+IF(M58=0,0,M58/M59*100)</f>
        <v>101.568032372281</v>
      </c>
      <c r="N61" s="60" t="n">
        <f aca="false">+IF(N58=0,0,N58/N59*100)</f>
        <v>111.856368563686</v>
      </c>
      <c r="O61" s="59" t="n">
        <f aca="false">+IF(O58=0,0,O58/O59*100)</f>
        <v>107.075471698113</v>
      </c>
      <c r="P61" s="62" t="n">
        <f aca="false">+IF(P58=0,0,P58/P59*100)</f>
        <v>107.006369426752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0.555</v>
      </c>
      <c r="C63" s="48" t="n">
        <v>18841</v>
      </c>
      <c r="D63" s="48" t="n">
        <v>13692</v>
      </c>
      <c r="E63" s="48" t="n">
        <v>1814</v>
      </c>
      <c r="F63" s="48" t="n">
        <v>167</v>
      </c>
      <c r="G63" s="48" t="n">
        <v>0</v>
      </c>
      <c r="H63" s="48" t="n">
        <v>0</v>
      </c>
      <c r="I63" s="48" t="n">
        <v>0</v>
      </c>
      <c r="J63" s="48" t="n">
        <v>4</v>
      </c>
      <c r="K63" s="48" t="n">
        <v>15677</v>
      </c>
      <c r="L63" s="48" t="n">
        <v>1626</v>
      </c>
      <c r="M63" s="48" t="n">
        <v>1539</v>
      </c>
      <c r="N63" s="48" t="n">
        <v>3164</v>
      </c>
      <c r="O63" s="47" t="n">
        <v>23.1</v>
      </c>
      <c r="P63" s="49" t="n">
        <v>16.8</v>
      </c>
    </row>
    <row r="64" customFormat="false" ht="15.75" hidden="false" customHeight="false" outlineLevel="0" collapsed="false">
      <c r="A64" s="50" t="s">
        <v>41</v>
      </c>
      <c r="B64" s="51" t="n">
        <v>10.729</v>
      </c>
      <c r="C64" s="52" t="n">
        <v>17902</v>
      </c>
      <c r="D64" s="52" t="n">
        <v>13028</v>
      </c>
      <c r="E64" s="52" t="n">
        <v>1994</v>
      </c>
      <c r="F64" s="52" t="n">
        <v>178</v>
      </c>
      <c r="G64" s="52" t="n">
        <v>0</v>
      </c>
      <c r="H64" s="52" t="n">
        <v>0</v>
      </c>
      <c r="I64" s="52" t="n">
        <v>0</v>
      </c>
      <c r="J64" s="52" t="n">
        <v>6</v>
      </c>
      <c r="K64" s="52" t="n">
        <v>15206</v>
      </c>
      <c r="L64" s="52" t="n">
        <v>1733</v>
      </c>
      <c r="M64" s="52" t="n">
        <v>962</v>
      </c>
      <c r="N64" s="52" t="n">
        <v>2695</v>
      </c>
      <c r="O64" s="51" t="n">
        <v>20.7</v>
      </c>
      <c r="P64" s="53" t="n">
        <v>15.1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174</v>
      </c>
      <c r="C65" s="56" t="n">
        <f aca="false">+IF(C63=0,0,C63-C64)</f>
        <v>939</v>
      </c>
      <c r="D65" s="56" t="n">
        <f aca="false">+IF(D63=0,0,D63-D64)</f>
        <v>664</v>
      </c>
      <c r="E65" s="56" t="n">
        <f aca="false">+IF(E63=0,0,E63-E64)</f>
        <v>-180</v>
      </c>
      <c r="F65" s="56" t="n">
        <f aca="false">+IF(F63=0,0,F63-F64)</f>
        <v>-11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-2</v>
      </c>
      <c r="K65" s="56" t="n">
        <f aca="false">+IF(K63=0,0,K63-K64)</f>
        <v>471</v>
      </c>
      <c r="L65" s="56" t="n">
        <f aca="false">+IF(L63=0,0,L63-L64)</f>
        <v>-107</v>
      </c>
      <c r="M65" s="56" t="n">
        <f aca="false">+IF(M63=0,0,M63-M64)</f>
        <v>577</v>
      </c>
      <c r="N65" s="56" t="n">
        <f aca="false">+IF(N63=0,0,N63-N64)</f>
        <v>469</v>
      </c>
      <c r="O65" s="55" t="n">
        <f aca="false">+IF(O63=0,0,O63-O64)</f>
        <v>2.4</v>
      </c>
      <c r="P65" s="57" t="n">
        <f aca="false">+IF(P63=0,0,P63-P64)</f>
        <v>1.7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3782272345978</v>
      </c>
      <c r="C66" s="60" t="n">
        <f aca="false">+IF(C63=0,0,C63/C64*100)</f>
        <v>105.245223997319</v>
      </c>
      <c r="D66" s="60" t="n">
        <f aca="false">+IF(D63=0,0,D63/D64*100)</f>
        <v>105.096714768192</v>
      </c>
      <c r="E66" s="60" t="n">
        <f aca="false">+IF(E63=0,0,E63/E64*100)</f>
        <v>90.9729187562688</v>
      </c>
      <c r="F66" s="60" t="n">
        <f aca="false">+IF(F63=0,0,F63/F64*100)</f>
        <v>93.8202247191011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66.6666666666667</v>
      </c>
      <c r="K66" s="60" t="n">
        <f aca="false">+IF(K63=0,0,K63/K64*100)</f>
        <v>103.097461528344</v>
      </c>
      <c r="L66" s="60" t="n">
        <f aca="false">+IF(L63=0,0,L63/L64*100)</f>
        <v>93.8257357184074</v>
      </c>
      <c r="M66" s="60" t="n">
        <f aca="false">+IF(M63=0,0,M63/M64*100)</f>
        <v>159.97920997921</v>
      </c>
      <c r="N66" s="60" t="n">
        <f aca="false">+IF(N63=0,0,N63/N64*100)</f>
        <v>117.402597402597</v>
      </c>
      <c r="O66" s="59" t="n">
        <f aca="false">+IF(O63=0,0,O63/O64*100)</f>
        <v>111.594202898551</v>
      </c>
      <c r="P66" s="62" t="n">
        <f aca="false">+IF(P63=0,0,P63/P64*100)</f>
        <v>111.258278145695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4.792</v>
      </c>
      <c r="C68" s="48" t="n">
        <v>17315</v>
      </c>
      <c r="D68" s="48" t="n">
        <v>12887</v>
      </c>
      <c r="E68" s="48" t="n">
        <v>1876</v>
      </c>
      <c r="F68" s="48" t="n">
        <v>200</v>
      </c>
      <c r="G68" s="48" t="n">
        <v>0</v>
      </c>
      <c r="H68" s="48" t="n">
        <v>0</v>
      </c>
      <c r="I68" s="48" t="n">
        <v>0</v>
      </c>
      <c r="J68" s="48" t="n">
        <v>1</v>
      </c>
      <c r="K68" s="48" t="n">
        <v>14964</v>
      </c>
      <c r="L68" s="48" t="n">
        <v>1053</v>
      </c>
      <c r="M68" s="48" t="n">
        <v>1299</v>
      </c>
      <c r="N68" s="48" t="n">
        <v>2351</v>
      </c>
      <c r="O68" s="47" t="n">
        <v>18.2</v>
      </c>
      <c r="P68" s="49" t="n">
        <v>13.6</v>
      </c>
    </row>
    <row r="69" customFormat="false" ht="15.75" hidden="false" customHeight="false" outlineLevel="0" collapsed="false">
      <c r="A69" s="50" t="s">
        <v>41</v>
      </c>
      <c r="B69" s="51" t="n">
        <v>27.057</v>
      </c>
      <c r="C69" s="52" t="n">
        <v>17228</v>
      </c>
      <c r="D69" s="52" t="n">
        <v>12409</v>
      </c>
      <c r="E69" s="52" t="n">
        <v>1823</v>
      </c>
      <c r="F69" s="52" t="n">
        <v>173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14405</v>
      </c>
      <c r="L69" s="52" t="n">
        <v>1180</v>
      </c>
      <c r="M69" s="52" t="n">
        <v>1643</v>
      </c>
      <c r="N69" s="52" t="n">
        <v>2823</v>
      </c>
      <c r="O69" s="51" t="n">
        <v>22.7</v>
      </c>
      <c r="P69" s="53" t="n">
        <v>16.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2.265</v>
      </c>
      <c r="C70" s="56" t="n">
        <f aca="false">+IF(C68=0,0,C68-C69)</f>
        <v>87</v>
      </c>
      <c r="D70" s="56" t="n">
        <f aca="false">+IF(D68=0,0,D68-D69)</f>
        <v>478</v>
      </c>
      <c r="E70" s="56" t="n">
        <f aca="false">+IF(E68=0,0,E68-E69)</f>
        <v>53</v>
      </c>
      <c r="F70" s="56" t="n">
        <f aca="false">+IF(F68=0,0,F68-F69)</f>
        <v>27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1</v>
      </c>
      <c r="K70" s="56" t="n">
        <f aca="false">+IF(K68=0,0,K68-K69)</f>
        <v>559</v>
      </c>
      <c r="L70" s="56" t="n">
        <f aca="false">+IF(L68=0,0,L68-L69)</f>
        <v>-127</v>
      </c>
      <c r="M70" s="56" t="n">
        <f aca="false">+IF(M68=0,0,M68-M69)</f>
        <v>-344</v>
      </c>
      <c r="N70" s="56" t="n">
        <f aca="false">+IF(N68=0,0,N68-N69)</f>
        <v>-472</v>
      </c>
      <c r="O70" s="55" t="n">
        <f aca="false">+IF(O68=0,0,O68-O69)</f>
        <v>-4.5</v>
      </c>
      <c r="P70" s="57" t="n">
        <f aca="false">+IF(P68=0,0,P68-P69)</f>
        <v>-2.8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1.6287836789001</v>
      </c>
      <c r="C71" s="60" t="n">
        <f aca="false">+IF(C68=0,0,C68/C69*100)</f>
        <v>100.504991873694</v>
      </c>
      <c r="D71" s="60" t="n">
        <f aca="false">+IF(D68=0,0,D68/D69*100)</f>
        <v>103.852042872109</v>
      </c>
      <c r="E71" s="60" t="n">
        <f aca="false">+IF(E68=0,0,E68/E69*100)</f>
        <v>102.907295666484</v>
      </c>
      <c r="F71" s="60" t="n">
        <f aca="false">+IF(F68=0,0,F68/F69*100)</f>
        <v>115.606936416185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0</v>
      </c>
      <c r="J71" s="60" t="e">
        <f aca="false">+IF(J68=0,0,J68/J69*100)</f>
        <v>#DIV/0!</v>
      </c>
      <c r="K71" s="60" t="n">
        <f aca="false">+IF(K68=0,0,K68/K69*100)</f>
        <v>103.880597014925</v>
      </c>
      <c r="L71" s="60" t="n">
        <f aca="false">+IF(L68=0,0,L68/L69*100)</f>
        <v>89.2372881355932</v>
      </c>
      <c r="M71" s="60" t="n">
        <f aca="false">+IF(M68=0,0,M68/M69*100)</f>
        <v>79.0626902008521</v>
      </c>
      <c r="N71" s="60" t="n">
        <f aca="false">+IF(N68=0,0,N68/N69*100)</f>
        <v>83.2801983705278</v>
      </c>
      <c r="O71" s="59" t="n">
        <f aca="false">+IF(O68=0,0,O68/O69*100)</f>
        <v>80.1762114537445</v>
      </c>
      <c r="P71" s="62" t="n">
        <f aca="false">+IF(P68=0,0,P68/P69*100)</f>
        <v>82.9268292682927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7.402</v>
      </c>
      <c r="C73" s="48" t="n">
        <v>22301</v>
      </c>
      <c r="D73" s="48" t="n">
        <v>14384</v>
      </c>
      <c r="E73" s="48" t="n">
        <v>230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16683</v>
      </c>
      <c r="L73" s="48" t="n">
        <v>2784</v>
      </c>
      <c r="M73" s="48" t="n">
        <v>2833</v>
      </c>
      <c r="N73" s="48" t="n">
        <v>5617</v>
      </c>
      <c r="O73" s="47" t="n">
        <v>39.1</v>
      </c>
      <c r="P73" s="49" t="n">
        <v>25.2</v>
      </c>
    </row>
    <row r="74" customFormat="false" ht="15.75" hidden="false" customHeight="false" outlineLevel="0" collapsed="false">
      <c r="A74" s="50" t="s">
        <v>41</v>
      </c>
      <c r="B74" s="51" t="n">
        <v>7.104</v>
      </c>
      <c r="C74" s="52" t="n">
        <v>20249</v>
      </c>
      <c r="D74" s="52" t="n">
        <v>13232</v>
      </c>
      <c r="E74" s="52" t="n">
        <v>2523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15756</v>
      </c>
      <c r="L74" s="52" t="n">
        <v>2828</v>
      </c>
      <c r="M74" s="52" t="n">
        <v>1666</v>
      </c>
      <c r="N74" s="52" t="n">
        <v>4493</v>
      </c>
      <c r="O74" s="51" t="n">
        <v>34</v>
      </c>
      <c r="P74" s="53" t="n">
        <v>22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298</v>
      </c>
      <c r="C75" s="56" t="n">
        <f aca="false">+IF(C73=0,0,C73-C74)</f>
        <v>2052</v>
      </c>
      <c r="D75" s="56" t="n">
        <f aca="false">+IF(D73=0,0,D73-D74)</f>
        <v>1152</v>
      </c>
      <c r="E75" s="56" t="n">
        <f aca="false">+IF(E73=0,0,E73-E74)</f>
        <v>-223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927</v>
      </c>
      <c r="L75" s="56" t="n">
        <f aca="false">+IF(L73=0,0,L73-L74)</f>
        <v>-44</v>
      </c>
      <c r="M75" s="56" t="n">
        <f aca="false">+IF(M73=0,0,M73-M74)</f>
        <v>1167</v>
      </c>
      <c r="N75" s="56" t="n">
        <f aca="false">+IF(N73=0,0,N73-N74)</f>
        <v>1124</v>
      </c>
      <c r="O75" s="55" t="n">
        <f aca="false">+IF(O73=0,0,O73-O74)</f>
        <v>5.1</v>
      </c>
      <c r="P75" s="57" t="n">
        <f aca="false">+IF(P73=0,0,P73-P74)</f>
        <v>3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4.19481981982</v>
      </c>
      <c r="C76" s="60" t="n">
        <f aca="false">+IF(C73=0,0,C73/C74*100)</f>
        <v>110.133833769569</v>
      </c>
      <c r="D76" s="60" t="n">
        <f aca="false">+IF(D73=0,0,D73/D74*100)</f>
        <v>108.706166868198</v>
      </c>
      <c r="E76" s="60" t="n">
        <f aca="false">+IF(E73=0,0,E73/E74*100)</f>
        <v>91.1613158937773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105.883472962681</v>
      </c>
      <c r="L76" s="60" t="n">
        <f aca="false">+IF(L73=0,0,L73/L74*100)</f>
        <v>98.4441301272985</v>
      </c>
      <c r="M76" s="60" t="n">
        <f aca="false">+IF(M73=0,0,M73/M74*100)</f>
        <v>170.048019207683</v>
      </c>
      <c r="N76" s="60" t="n">
        <f aca="false">+IF(N73=0,0,N73/N74*100)</f>
        <v>125.016692632985</v>
      </c>
      <c r="O76" s="59" t="n">
        <f aca="false">+IF(O73=0,0,O73/O74*100)</f>
        <v>115</v>
      </c>
      <c r="P76" s="62" t="n">
        <f aca="false">+IF(P73=0,0,P73/P74*100)</f>
        <v>113.513513513514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2.526</v>
      </c>
      <c r="C78" s="48" t="n">
        <v>18419</v>
      </c>
      <c r="D78" s="48" t="n">
        <v>14487</v>
      </c>
      <c r="E78" s="48" t="n">
        <v>2216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16704</v>
      </c>
      <c r="L78" s="48" t="n">
        <v>1320</v>
      </c>
      <c r="M78" s="48" t="n">
        <v>396</v>
      </c>
      <c r="N78" s="48" t="n">
        <v>1715</v>
      </c>
      <c r="O78" s="47" t="n">
        <v>11.8</v>
      </c>
      <c r="P78" s="49" t="n">
        <v>9.3</v>
      </c>
    </row>
    <row r="79" customFormat="false" ht="15.75" hidden="false" customHeight="false" outlineLevel="0" collapsed="false">
      <c r="A79" s="50" t="s">
        <v>41</v>
      </c>
      <c r="B79" s="51" t="n">
        <v>10.766</v>
      </c>
      <c r="C79" s="52" t="n">
        <v>19139</v>
      </c>
      <c r="D79" s="52" t="n">
        <v>14555</v>
      </c>
      <c r="E79" s="52" t="n">
        <v>1834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16389</v>
      </c>
      <c r="L79" s="52" t="n">
        <v>1263</v>
      </c>
      <c r="M79" s="52" t="n">
        <v>1487</v>
      </c>
      <c r="N79" s="52" t="n">
        <v>2750</v>
      </c>
      <c r="O79" s="51" t="n">
        <v>18.9</v>
      </c>
      <c r="P79" s="53" t="n">
        <v>14.4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.76</v>
      </c>
      <c r="C80" s="56" t="n">
        <f aca="false">+IF(C78=0,0,C78-C79)</f>
        <v>-720</v>
      </c>
      <c r="D80" s="56" t="n">
        <f aca="false">+IF(D78=0,0,D78-D79)</f>
        <v>-68</v>
      </c>
      <c r="E80" s="56" t="n">
        <f aca="false">+IF(E78=0,0,E78-E79)</f>
        <v>382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315</v>
      </c>
      <c r="L80" s="56" t="n">
        <f aca="false">+IF(L78=0,0,L78-L79)</f>
        <v>57</v>
      </c>
      <c r="M80" s="56" t="n">
        <f aca="false">+IF(M78=0,0,M78-M79)</f>
        <v>-1091</v>
      </c>
      <c r="N80" s="56" t="n">
        <f aca="false">+IF(N78=0,0,N78-N79)</f>
        <v>-1035</v>
      </c>
      <c r="O80" s="55" t="n">
        <f aca="false">+IF(O78=0,0,O78-O79)</f>
        <v>-7.1</v>
      </c>
      <c r="P80" s="57" t="n">
        <f aca="false">+IF(P78=0,0,P78-P79)</f>
        <v>-5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16.347761471299</v>
      </c>
      <c r="C81" s="60" t="n">
        <f aca="false">+IF(C78=0,0,C78/C79*100)</f>
        <v>96.2380479648885</v>
      </c>
      <c r="D81" s="60" t="n">
        <f aca="false">+IF(D78=0,0,D78/D79*100)</f>
        <v>99.5328065956716</v>
      </c>
      <c r="E81" s="60" t="n">
        <f aca="false">+IF(E78=0,0,E78/E79*100)</f>
        <v>120.82878953108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101.922020867655</v>
      </c>
      <c r="L81" s="60" t="n">
        <f aca="false">+IF(L78=0,0,L78/L79*100)</f>
        <v>104.513064133017</v>
      </c>
      <c r="M81" s="60" t="n">
        <f aca="false">+IF(M78=0,0,M78/M79*100)</f>
        <v>26.630800268998</v>
      </c>
      <c r="N81" s="60" t="n">
        <f aca="false">+IF(N78=0,0,N78/N79*100)</f>
        <v>62.3636363636364</v>
      </c>
      <c r="O81" s="59" t="n">
        <f aca="false">+IF(O78=0,0,O78/O79*100)</f>
        <v>62.4338624338624</v>
      </c>
      <c r="P81" s="62" t="n">
        <f aca="false">+IF(P78=0,0,P78/P79*100)</f>
        <v>64.5833333333333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37.549</v>
      </c>
      <c r="C83" s="48" t="n">
        <v>18527</v>
      </c>
      <c r="D83" s="48" t="n">
        <v>13595</v>
      </c>
      <c r="E83" s="48" t="n">
        <v>2017</v>
      </c>
      <c r="F83" s="48" t="n">
        <v>54</v>
      </c>
      <c r="G83" s="48" t="n">
        <v>0</v>
      </c>
      <c r="H83" s="48" t="n">
        <v>0</v>
      </c>
      <c r="I83" s="48" t="n">
        <v>0</v>
      </c>
      <c r="J83" s="48" t="n">
        <v>13</v>
      </c>
      <c r="K83" s="48" t="n">
        <v>15679</v>
      </c>
      <c r="L83" s="48" t="n">
        <v>1584</v>
      </c>
      <c r="M83" s="48" t="n">
        <v>1265</v>
      </c>
      <c r="N83" s="48" t="n">
        <v>2848</v>
      </c>
      <c r="O83" s="47" t="n">
        <v>21</v>
      </c>
      <c r="P83" s="49" t="n">
        <v>15.4</v>
      </c>
    </row>
    <row r="84" customFormat="false" ht="15.75" hidden="false" customHeight="false" outlineLevel="0" collapsed="false">
      <c r="A84" s="50" t="s">
        <v>41</v>
      </c>
      <c r="B84" s="51" t="n">
        <v>38.437</v>
      </c>
      <c r="C84" s="52" t="n">
        <v>18084</v>
      </c>
      <c r="D84" s="52" t="n">
        <v>12673</v>
      </c>
      <c r="E84" s="52" t="n">
        <v>2009</v>
      </c>
      <c r="F84" s="52" t="n">
        <v>50</v>
      </c>
      <c r="G84" s="52" t="n">
        <v>0</v>
      </c>
      <c r="H84" s="52" t="n">
        <v>0</v>
      </c>
      <c r="I84" s="52" t="n">
        <v>0</v>
      </c>
      <c r="J84" s="52" t="n">
        <v>8</v>
      </c>
      <c r="K84" s="52" t="n">
        <v>14741</v>
      </c>
      <c r="L84" s="52" t="n">
        <v>1696</v>
      </c>
      <c r="M84" s="52" t="n">
        <v>1647</v>
      </c>
      <c r="N84" s="52" t="n">
        <v>3343</v>
      </c>
      <c r="O84" s="51" t="n">
        <v>26.4</v>
      </c>
      <c r="P84" s="53" t="n">
        <v>18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0.887999999999998</v>
      </c>
      <c r="C85" s="56" t="n">
        <f aca="false">+IF(C83=0,0,C83-C84)</f>
        <v>443</v>
      </c>
      <c r="D85" s="56" t="n">
        <f aca="false">+IF(D83=0,0,D83-D84)</f>
        <v>922</v>
      </c>
      <c r="E85" s="56" t="n">
        <f aca="false">+IF(E83=0,0,E83-E84)</f>
        <v>8</v>
      </c>
      <c r="F85" s="56" t="n">
        <f aca="false">+IF(F83=0,0,F83-F84)</f>
        <v>4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0</v>
      </c>
      <c r="J85" s="56" t="n">
        <f aca="false">+IF(J83=0,0,J83-J84)</f>
        <v>5</v>
      </c>
      <c r="K85" s="56" t="n">
        <f aca="false">+IF(K83=0,0,K83-K84)</f>
        <v>938</v>
      </c>
      <c r="L85" s="56" t="n">
        <f aca="false">+IF(L83=0,0,L83-L84)</f>
        <v>-112</v>
      </c>
      <c r="M85" s="56" t="n">
        <f aca="false">+IF(M83=0,0,M83-M84)</f>
        <v>-382</v>
      </c>
      <c r="N85" s="56" t="n">
        <f aca="false">+IF(N83=0,0,N83-N84)</f>
        <v>-495</v>
      </c>
      <c r="O85" s="55" t="n">
        <f aca="false">+IF(O83=0,0,O83-O84)</f>
        <v>-5.4</v>
      </c>
      <c r="P85" s="57" t="n">
        <f aca="false">+IF(P83=0,0,P83-P84)</f>
        <v>-3.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7.6897260452169</v>
      </c>
      <c r="C86" s="60" t="n">
        <f aca="false">+IF(C83=0,0,C83/C84*100)</f>
        <v>102.449679274497</v>
      </c>
      <c r="D86" s="60" t="n">
        <f aca="false">+IF(D83=0,0,D83/D84*100)</f>
        <v>107.275309713564</v>
      </c>
      <c r="E86" s="60" t="n">
        <f aca="false">+IF(E83=0,0,E83/E84*100)</f>
        <v>100.398208063713</v>
      </c>
      <c r="F86" s="60" t="n">
        <f aca="false">+IF(F83=0,0,F83/F84*100)</f>
        <v>108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0</v>
      </c>
      <c r="J86" s="60" t="n">
        <f aca="false">+IF(J83=0,0,J83/J84*100)</f>
        <v>162.5</v>
      </c>
      <c r="K86" s="60" t="n">
        <f aca="false">+IF(K83=0,0,K83/K84*100)</f>
        <v>106.363204667255</v>
      </c>
      <c r="L86" s="60" t="n">
        <f aca="false">+IF(L83=0,0,L83/L84*100)</f>
        <v>93.3962264150944</v>
      </c>
      <c r="M86" s="60" t="n">
        <f aca="false">+IF(M83=0,0,M83/M84*100)</f>
        <v>76.8063145112325</v>
      </c>
      <c r="N86" s="60" t="n">
        <f aca="false">+IF(N83=0,0,N83/N84*100)</f>
        <v>85.1929404726294</v>
      </c>
      <c r="O86" s="59" t="n">
        <f aca="false">+IF(O83=0,0,O83/O84*100)</f>
        <v>79.5454545454546</v>
      </c>
      <c r="P86" s="62" t="n">
        <f aca="false">+IF(P83=0,0,P83/P84*100)</f>
        <v>83.2432432432432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7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0599.232</v>
      </c>
      <c r="C13" s="48" t="n">
        <v>14171</v>
      </c>
      <c r="D13" s="48" t="n">
        <v>11102</v>
      </c>
      <c r="E13" s="48" t="n">
        <v>1466</v>
      </c>
      <c r="F13" s="48" t="n">
        <v>315</v>
      </c>
      <c r="G13" s="48" t="n">
        <v>1</v>
      </c>
      <c r="H13" s="48" t="n">
        <v>0</v>
      </c>
      <c r="I13" s="48" t="n">
        <v>9</v>
      </c>
      <c r="J13" s="48" t="n">
        <v>8</v>
      </c>
      <c r="K13" s="48" t="n">
        <v>12902</v>
      </c>
      <c r="L13" s="48" t="n">
        <v>586</v>
      </c>
      <c r="M13" s="48" t="n">
        <v>683</v>
      </c>
      <c r="N13" s="48" t="n">
        <v>1270</v>
      </c>
      <c r="O13" s="47" t="n">
        <f aca="false">+N13/D13*100</f>
        <v>11.4393802918393</v>
      </c>
      <c r="P13" s="49" t="n">
        <f aca="false">+N13/C13*100</f>
        <v>8.9619645755416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0639.41</v>
      </c>
      <c r="C14" s="52" t="n">
        <v>13842</v>
      </c>
      <c r="D14" s="52" t="n">
        <v>10495</v>
      </c>
      <c r="E14" s="52" t="n">
        <v>1436</v>
      </c>
      <c r="F14" s="52" t="n">
        <v>304</v>
      </c>
      <c r="G14" s="52" t="n">
        <v>1</v>
      </c>
      <c r="H14" s="52" t="n">
        <v>0</v>
      </c>
      <c r="I14" s="52" t="n">
        <v>10</v>
      </c>
      <c r="J14" s="52" t="n">
        <v>9</v>
      </c>
      <c r="K14" s="52" t="n">
        <v>12256</v>
      </c>
      <c r="L14" s="52" t="n">
        <v>645</v>
      </c>
      <c r="M14" s="52" t="n">
        <v>942</v>
      </c>
      <c r="N14" s="52" t="n">
        <v>1586</v>
      </c>
      <c r="O14" s="51" t="n">
        <f aca="false">+N14/D14*100</f>
        <v>15.1119580752739</v>
      </c>
      <c r="P14" s="53" t="n">
        <f aca="false">+N14/C14*100</f>
        <v>11.457881808987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40.1780000000035</v>
      </c>
      <c r="C15" s="56" t="n">
        <f aca="false">+IF(C13=0,0,C13-C14)</f>
        <v>329</v>
      </c>
      <c r="D15" s="56" t="n">
        <f aca="false">+IF(D13=0,0,D13-D14)</f>
        <v>607</v>
      </c>
      <c r="E15" s="56" t="n">
        <f aca="false">+IF(E13=0,0,E13-E14)</f>
        <v>30</v>
      </c>
      <c r="F15" s="56" t="n">
        <f aca="false">+IF(F13=0,0,F13-F14)</f>
        <v>11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-1</v>
      </c>
      <c r="J15" s="56" t="n">
        <f aca="false">+IF(J13=0,0,J13-J14)</f>
        <v>-1</v>
      </c>
      <c r="K15" s="56" t="n">
        <f aca="false">+IF(K13=0,0,K13-K14)</f>
        <v>646</v>
      </c>
      <c r="L15" s="56" t="n">
        <f aca="false">+IF(L13=0,0,L13-L14)</f>
        <v>-59</v>
      </c>
      <c r="M15" s="56" t="n">
        <f aca="false">+IF(M13=0,0,M13-M14)</f>
        <v>-259</v>
      </c>
      <c r="N15" s="56" t="n">
        <f aca="false">+IF(N13=0,0,N13-N14)</f>
        <v>-316</v>
      </c>
      <c r="O15" s="55" t="n">
        <f aca="false">+IF(O13=0,0,O13-O14)</f>
        <v>-3.67257778343463</v>
      </c>
      <c r="P15" s="57" t="n">
        <f aca="false">+IF(P13=0,0,P13-P14)</f>
        <v>-2.49591723344554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8053335826944</v>
      </c>
      <c r="C16" s="60" t="n">
        <f aca="false">+IF(C13=0,0,C13/C14*100)</f>
        <v>102.376824158359</v>
      </c>
      <c r="D16" s="60" t="n">
        <f aca="false">+IF(D13=0,0,D13/D14*100)</f>
        <v>105.783706526918</v>
      </c>
      <c r="E16" s="60" t="n">
        <f aca="false">+IF(E13=0,0,E13/E14*100)</f>
        <v>102.089136490251</v>
      </c>
      <c r="F16" s="60" t="n">
        <f aca="false">+IF(F13=0,0,F13/F14*100)</f>
        <v>103.618421052632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90</v>
      </c>
      <c r="J16" s="60" t="n">
        <f aca="false">+IF(J13=0,0,J13/J14*100)</f>
        <v>88.8888888888889</v>
      </c>
      <c r="K16" s="60" t="n">
        <f aca="false">+IF(K13=0,0,K13/K14*100)</f>
        <v>105.27088772846</v>
      </c>
      <c r="L16" s="60" t="n">
        <f aca="false">+IF(L13=0,0,L13/L14*100)</f>
        <v>90.8527131782946</v>
      </c>
      <c r="M16" s="60" t="n">
        <f aca="false">+IF(M13=0,0,M13/M14*100)</f>
        <v>72.5053078556263</v>
      </c>
      <c r="N16" s="60" t="n">
        <f aca="false">+IF(N13=0,0,N13/N14*100)</f>
        <v>80.0756620428752</v>
      </c>
      <c r="O16" s="60" t="n">
        <f aca="false">+IF(O13=0,0,O13/O14*100)</f>
        <v>75.6975385642204</v>
      </c>
      <c r="P16" s="61" t="n">
        <f aca="false">+IF(P13=0,0,P13/P14*100)</f>
        <v>78.216591207217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256.63</v>
      </c>
      <c r="C18" s="48" t="n">
        <v>14368</v>
      </c>
      <c r="D18" s="48" t="n">
        <v>11294</v>
      </c>
      <c r="E18" s="48" t="n">
        <v>1469</v>
      </c>
      <c r="F18" s="48" t="n">
        <v>346</v>
      </c>
      <c r="G18" s="48" t="n">
        <v>0</v>
      </c>
      <c r="H18" s="48" t="n">
        <v>0</v>
      </c>
      <c r="I18" s="48" t="n">
        <v>6</v>
      </c>
      <c r="J18" s="48" t="n">
        <v>0</v>
      </c>
      <c r="K18" s="48" t="n">
        <v>13116</v>
      </c>
      <c r="L18" s="48" t="n">
        <v>649</v>
      </c>
      <c r="M18" s="48" t="n">
        <v>603</v>
      </c>
      <c r="N18" s="48" t="n">
        <v>1252</v>
      </c>
      <c r="O18" s="47" t="n">
        <v>11.1</v>
      </c>
      <c r="P18" s="49" t="n">
        <v>8.7</v>
      </c>
    </row>
    <row r="19" customFormat="false" ht="15.75" hidden="false" customHeight="false" outlineLevel="0" collapsed="false">
      <c r="A19" s="50" t="s">
        <v>41</v>
      </c>
      <c r="B19" s="51" t="n">
        <v>2235.66</v>
      </c>
      <c r="C19" s="52" t="n">
        <v>13908</v>
      </c>
      <c r="D19" s="52" t="n">
        <v>10690</v>
      </c>
      <c r="E19" s="52" t="n">
        <v>1391</v>
      </c>
      <c r="F19" s="52" t="n">
        <v>332</v>
      </c>
      <c r="G19" s="52" t="n">
        <v>0</v>
      </c>
      <c r="H19" s="52" t="n">
        <v>0</v>
      </c>
      <c r="I19" s="52" t="n">
        <v>10</v>
      </c>
      <c r="J19" s="52" t="n">
        <v>0</v>
      </c>
      <c r="K19" s="52" t="n">
        <v>12423</v>
      </c>
      <c r="L19" s="52" t="n">
        <v>680</v>
      </c>
      <c r="M19" s="52" t="n">
        <v>806</v>
      </c>
      <c r="N19" s="52" t="n">
        <v>1486</v>
      </c>
      <c r="O19" s="51" t="n">
        <v>13.9</v>
      </c>
      <c r="P19" s="53" t="n">
        <v>10.7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20.9700000000003</v>
      </c>
      <c r="C20" s="56" t="n">
        <f aca="false">+IF(C18=0,0,C18-C19)</f>
        <v>460</v>
      </c>
      <c r="D20" s="56" t="n">
        <f aca="false">+IF(D18=0,0,D18-D19)</f>
        <v>604</v>
      </c>
      <c r="E20" s="56" t="n">
        <f aca="false">+IF(E18=0,0,E18-E19)</f>
        <v>78</v>
      </c>
      <c r="F20" s="56" t="n">
        <f aca="false">+IF(F18=0,0,F18-F19)</f>
        <v>14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4</v>
      </c>
      <c r="J20" s="56" t="n">
        <f aca="false">+IF(J18=0,0,J18-J19)</f>
        <v>0</v>
      </c>
      <c r="K20" s="56" t="n">
        <f aca="false">+IF(K18=0,0,K18-K19)</f>
        <v>693</v>
      </c>
      <c r="L20" s="56" t="n">
        <f aca="false">+IF(L18=0,0,L18-L19)</f>
        <v>-31</v>
      </c>
      <c r="M20" s="56" t="n">
        <f aca="false">+IF(M18=0,0,M18-M19)</f>
        <v>-203</v>
      </c>
      <c r="N20" s="56" t="n">
        <f aca="false">+IF(N18=0,0,N18-N19)</f>
        <v>-234</v>
      </c>
      <c r="O20" s="55" t="n">
        <f aca="false">+IF(O18=0,0,O18-O19)</f>
        <v>-2.8</v>
      </c>
      <c r="P20" s="57" t="n">
        <f aca="false">+IF(P18=0,0,P18-P19)</f>
        <v>-2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0.937978046751</v>
      </c>
      <c r="C21" s="60" t="n">
        <f aca="false">+IF(C18=0,0,C18/C19*100)</f>
        <v>103.307448950244</v>
      </c>
      <c r="D21" s="60" t="n">
        <f aca="false">+IF(D18=0,0,D18/D19*100)</f>
        <v>105.650140318054</v>
      </c>
      <c r="E21" s="60" t="n">
        <f aca="false">+IF(E18=0,0,E18/E19*100)</f>
        <v>105.607476635514</v>
      </c>
      <c r="F21" s="60" t="n">
        <f aca="false">+IF(F18=0,0,F18/F19*100)</f>
        <v>104.21686746988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60</v>
      </c>
      <c r="J21" s="60" t="n">
        <f aca="false">+IF(J18=0,0,J18/J19*100)</f>
        <v>0</v>
      </c>
      <c r="K21" s="60" t="n">
        <f aca="false">+IF(K18=0,0,K18/K19*100)</f>
        <v>105.57836271432</v>
      </c>
      <c r="L21" s="60" t="n">
        <f aca="false">+IF(L18=0,0,L18/L19*100)</f>
        <v>95.4411764705883</v>
      </c>
      <c r="M21" s="60" t="n">
        <f aca="false">+IF(M18=0,0,M18/M19*100)</f>
        <v>74.8138957816377</v>
      </c>
      <c r="N21" s="60" t="n">
        <f aca="false">+IF(N18=0,0,N18/N19*100)</f>
        <v>84.2530282637954</v>
      </c>
      <c r="O21" s="59" t="n">
        <f aca="false">+IF(O18=0,0,O18/O19*100)</f>
        <v>79.8561151079137</v>
      </c>
      <c r="P21" s="62" t="n">
        <f aca="false">+IF(P18=0,0,P18/P19*100)</f>
        <v>81.308411214953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455.101</v>
      </c>
      <c r="C23" s="48" t="n">
        <v>14346</v>
      </c>
      <c r="D23" s="48" t="n">
        <v>11084</v>
      </c>
      <c r="E23" s="48" t="n">
        <v>1496</v>
      </c>
      <c r="F23" s="48" t="n">
        <v>333</v>
      </c>
      <c r="G23" s="48" t="n">
        <v>3</v>
      </c>
      <c r="H23" s="48" t="n">
        <v>0</v>
      </c>
      <c r="I23" s="48" t="n">
        <v>15</v>
      </c>
      <c r="J23" s="48" t="n">
        <v>16</v>
      </c>
      <c r="K23" s="48" t="n">
        <v>12947</v>
      </c>
      <c r="L23" s="48" t="n">
        <v>663</v>
      </c>
      <c r="M23" s="48" t="n">
        <v>737</v>
      </c>
      <c r="N23" s="48" t="n">
        <v>1400</v>
      </c>
      <c r="O23" s="47" t="n">
        <v>12.6</v>
      </c>
      <c r="P23" s="49" t="n">
        <v>9.8</v>
      </c>
    </row>
    <row r="24" customFormat="false" ht="15.75" hidden="false" customHeight="false" outlineLevel="0" collapsed="false">
      <c r="A24" s="50" t="s">
        <v>41</v>
      </c>
      <c r="B24" s="51" t="n">
        <v>2438.765</v>
      </c>
      <c r="C24" s="52" t="n">
        <v>13904</v>
      </c>
      <c r="D24" s="52" t="n">
        <v>10410</v>
      </c>
      <c r="E24" s="52" t="n">
        <v>1450</v>
      </c>
      <c r="F24" s="52" t="n">
        <v>323</v>
      </c>
      <c r="G24" s="52" t="n">
        <v>3</v>
      </c>
      <c r="H24" s="52" t="n">
        <v>0</v>
      </c>
      <c r="I24" s="52" t="n">
        <v>14</v>
      </c>
      <c r="J24" s="52" t="n">
        <v>16</v>
      </c>
      <c r="K24" s="52" t="n">
        <v>12217</v>
      </c>
      <c r="L24" s="52" t="n">
        <v>715</v>
      </c>
      <c r="M24" s="52" t="n">
        <v>972</v>
      </c>
      <c r="N24" s="52" t="n">
        <v>1687</v>
      </c>
      <c r="O24" s="51" t="n">
        <v>16.2</v>
      </c>
      <c r="P24" s="53" t="n">
        <v>12.1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16.3360000000002</v>
      </c>
      <c r="C25" s="56" t="n">
        <f aca="false">+IF(C23=0,0,C23-C24)</f>
        <v>442</v>
      </c>
      <c r="D25" s="56" t="n">
        <f aca="false">+IF(D23=0,0,D23-D24)</f>
        <v>674</v>
      </c>
      <c r="E25" s="56" t="n">
        <f aca="false">+IF(E23=0,0,E23-E24)</f>
        <v>46</v>
      </c>
      <c r="F25" s="56" t="n">
        <f aca="false">+IF(F23=0,0,F23-F24)</f>
        <v>1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1</v>
      </c>
      <c r="J25" s="56" t="n">
        <f aca="false">+IF(J23=0,0,J23-J24)</f>
        <v>0</v>
      </c>
      <c r="K25" s="56" t="n">
        <f aca="false">+IF(K23=0,0,K23-K24)</f>
        <v>730</v>
      </c>
      <c r="L25" s="56" t="n">
        <f aca="false">+IF(L23=0,0,L23-L24)</f>
        <v>-52</v>
      </c>
      <c r="M25" s="56" t="n">
        <f aca="false">+IF(M23=0,0,M23-M24)</f>
        <v>-235</v>
      </c>
      <c r="N25" s="56" t="n">
        <f aca="false">+IF(N23=0,0,N23-N24)</f>
        <v>-287</v>
      </c>
      <c r="O25" s="55" t="n">
        <f aca="false">+IF(O23=0,0,O23-O24)</f>
        <v>-3.6</v>
      </c>
      <c r="P25" s="57" t="n">
        <f aca="false">+IF(P23=0,0,P23-P24)</f>
        <v>-2.3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669847238254</v>
      </c>
      <c r="C26" s="60" t="n">
        <f aca="false">+IF(C23=0,0,C23/C24*100)</f>
        <v>103.178941311853</v>
      </c>
      <c r="D26" s="60" t="n">
        <f aca="false">+IF(D23=0,0,D23/D24*100)</f>
        <v>106.474543707973</v>
      </c>
      <c r="E26" s="60" t="n">
        <f aca="false">+IF(E23=0,0,E23/E24*100)</f>
        <v>103.172413793103</v>
      </c>
      <c r="F26" s="60" t="n">
        <f aca="false">+IF(F23=0,0,F23/F24*100)</f>
        <v>103.095975232198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107.142857142857</v>
      </c>
      <c r="J26" s="60" t="n">
        <f aca="false">+IF(J23=0,0,J23/J24*100)</f>
        <v>100</v>
      </c>
      <c r="K26" s="60" t="n">
        <f aca="false">+IF(K23=0,0,K23/K24*100)</f>
        <v>105.975280347057</v>
      </c>
      <c r="L26" s="60" t="n">
        <f aca="false">+IF(L23=0,0,L23/L24*100)</f>
        <v>92.7272727272727</v>
      </c>
      <c r="M26" s="60" t="n">
        <f aca="false">+IF(M23=0,0,M23/M24*100)</f>
        <v>75.8230452674897</v>
      </c>
      <c r="N26" s="60" t="n">
        <f aca="false">+IF(N23=0,0,N23/N24*100)</f>
        <v>82.9875518672199</v>
      </c>
      <c r="O26" s="59" t="n">
        <f aca="false">+IF(O23=0,0,O23/O24*100)</f>
        <v>77.7777777777778</v>
      </c>
      <c r="P26" s="62" t="n">
        <f aca="false">+IF(P23=0,0,P23/P24*100)</f>
        <v>80.9917355371901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373.732</v>
      </c>
      <c r="C28" s="48" t="n">
        <v>14302</v>
      </c>
      <c r="D28" s="48" t="n">
        <v>11207</v>
      </c>
      <c r="E28" s="48" t="n">
        <v>1469</v>
      </c>
      <c r="F28" s="48" t="n">
        <v>329</v>
      </c>
      <c r="G28" s="48" t="n">
        <v>0</v>
      </c>
      <c r="H28" s="48" t="n">
        <v>0</v>
      </c>
      <c r="I28" s="48" t="n">
        <v>9</v>
      </c>
      <c r="J28" s="48" t="n">
        <v>8</v>
      </c>
      <c r="K28" s="48" t="n">
        <v>13021</v>
      </c>
      <c r="L28" s="48" t="n">
        <v>568</v>
      </c>
      <c r="M28" s="48" t="n">
        <v>712</v>
      </c>
      <c r="N28" s="48" t="n">
        <v>1281</v>
      </c>
      <c r="O28" s="47" t="n">
        <v>11.4</v>
      </c>
      <c r="P28" s="49" t="n">
        <v>9</v>
      </c>
    </row>
    <row r="29" customFormat="false" ht="15.75" hidden="false" customHeight="false" outlineLevel="0" collapsed="false">
      <c r="A29" s="50" t="s">
        <v>41</v>
      </c>
      <c r="B29" s="51" t="n">
        <v>1363.867</v>
      </c>
      <c r="C29" s="52" t="n">
        <v>13985</v>
      </c>
      <c r="D29" s="52" t="n">
        <v>10646</v>
      </c>
      <c r="E29" s="52" t="n">
        <v>1432</v>
      </c>
      <c r="F29" s="52" t="n">
        <v>324</v>
      </c>
      <c r="G29" s="52" t="n">
        <v>2</v>
      </c>
      <c r="H29" s="52" t="n">
        <v>0</v>
      </c>
      <c r="I29" s="52" t="n">
        <v>6</v>
      </c>
      <c r="J29" s="52" t="n">
        <v>11</v>
      </c>
      <c r="K29" s="52" t="n">
        <v>12422</v>
      </c>
      <c r="L29" s="52" t="n">
        <v>647</v>
      </c>
      <c r="M29" s="52" t="n">
        <v>916</v>
      </c>
      <c r="N29" s="52" t="n">
        <v>1563</v>
      </c>
      <c r="O29" s="51" t="n">
        <v>14.7</v>
      </c>
      <c r="P29" s="53" t="n">
        <v>11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9.86500000000001</v>
      </c>
      <c r="C30" s="56" t="n">
        <f aca="false">+IF(C28=0,0,C28-C29)</f>
        <v>317</v>
      </c>
      <c r="D30" s="56" t="n">
        <f aca="false">+IF(D28=0,0,D28-D29)</f>
        <v>561</v>
      </c>
      <c r="E30" s="56" t="n">
        <f aca="false">+IF(E28=0,0,E28-E29)</f>
        <v>37</v>
      </c>
      <c r="F30" s="56" t="n">
        <f aca="false">+IF(F28=0,0,F28-F29)</f>
        <v>5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3</v>
      </c>
      <c r="J30" s="56" t="n">
        <f aca="false">+IF(J28=0,0,J28-J29)</f>
        <v>-3</v>
      </c>
      <c r="K30" s="56" t="n">
        <f aca="false">+IF(K28=0,0,K28-K29)</f>
        <v>599</v>
      </c>
      <c r="L30" s="56" t="n">
        <f aca="false">+IF(L28=0,0,L28-L29)</f>
        <v>-79</v>
      </c>
      <c r="M30" s="56" t="n">
        <f aca="false">+IF(M28=0,0,M28-M29)</f>
        <v>-204</v>
      </c>
      <c r="N30" s="56" t="n">
        <f aca="false">+IF(N28=0,0,N28-N29)</f>
        <v>-282</v>
      </c>
      <c r="O30" s="55" t="n">
        <f aca="false">+IF(O28=0,0,O28-O29)</f>
        <v>-3.3</v>
      </c>
      <c r="P30" s="57" t="n">
        <f aca="false">+IF(P28=0,0,P28-P29)</f>
        <v>-2.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723310997333</v>
      </c>
      <c r="C31" s="60" t="n">
        <f aca="false">+IF(C28=0,0,C28/C29*100)</f>
        <v>102.266714336789</v>
      </c>
      <c r="D31" s="60" t="n">
        <f aca="false">+IF(D28=0,0,D28/D29*100)</f>
        <v>105.26958482059</v>
      </c>
      <c r="E31" s="60" t="n">
        <f aca="false">+IF(E28=0,0,E28/E29*100)</f>
        <v>102.583798882682</v>
      </c>
      <c r="F31" s="60" t="n">
        <f aca="false">+IF(F28=0,0,F28/F29*100)</f>
        <v>101.543209876543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150</v>
      </c>
      <c r="J31" s="60" t="n">
        <f aca="false">+IF(J28=0,0,J28/J29*100)</f>
        <v>72.7272727272727</v>
      </c>
      <c r="K31" s="60" t="n">
        <f aca="false">+IF(K28=0,0,K28/K29*100)</f>
        <v>104.822089840605</v>
      </c>
      <c r="L31" s="60" t="n">
        <f aca="false">+IF(L28=0,0,L28/L29*100)</f>
        <v>87.789799072643</v>
      </c>
      <c r="M31" s="60" t="n">
        <f aca="false">+IF(M28=0,0,M28/M29*100)</f>
        <v>77.7292576419214</v>
      </c>
      <c r="N31" s="60" t="n">
        <f aca="false">+IF(N28=0,0,N28/N29*100)</f>
        <v>81.957773512476</v>
      </c>
      <c r="O31" s="59" t="n">
        <f aca="false">+IF(O28=0,0,O28/O29*100)</f>
        <v>77.5510204081633</v>
      </c>
      <c r="P31" s="62" t="n">
        <f aca="false">+IF(P28=0,0,P28/P29*100)</f>
        <v>80.3571428571429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081.226</v>
      </c>
      <c r="C33" s="48" t="n">
        <v>14101</v>
      </c>
      <c r="D33" s="48" t="n">
        <v>10868</v>
      </c>
      <c r="E33" s="48" t="n">
        <v>1472</v>
      </c>
      <c r="F33" s="48" t="n">
        <v>272</v>
      </c>
      <c r="G33" s="48" t="n">
        <v>4</v>
      </c>
      <c r="H33" s="48" t="n">
        <v>0</v>
      </c>
      <c r="I33" s="48" t="n">
        <v>14</v>
      </c>
      <c r="J33" s="48" t="n">
        <v>5</v>
      </c>
      <c r="K33" s="48" t="n">
        <v>12634</v>
      </c>
      <c r="L33" s="48" t="n">
        <v>674</v>
      </c>
      <c r="M33" s="48" t="n">
        <v>793</v>
      </c>
      <c r="N33" s="48" t="n">
        <v>1467</v>
      </c>
      <c r="O33" s="47" t="n">
        <v>13.5</v>
      </c>
      <c r="P33" s="49" t="n">
        <v>10.4</v>
      </c>
    </row>
    <row r="34" customFormat="false" ht="15.75" hidden="false" customHeight="false" outlineLevel="0" collapsed="false">
      <c r="A34" s="50" t="s">
        <v>41</v>
      </c>
      <c r="B34" s="51" t="n">
        <v>1066.283</v>
      </c>
      <c r="C34" s="52" t="n">
        <v>13881</v>
      </c>
      <c r="D34" s="52" t="n">
        <v>10306</v>
      </c>
      <c r="E34" s="52" t="n">
        <v>1477</v>
      </c>
      <c r="F34" s="52" t="n">
        <v>265</v>
      </c>
      <c r="G34" s="52" t="n">
        <v>4</v>
      </c>
      <c r="H34" s="52" t="n">
        <v>0</v>
      </c>
      <c r="I34" s="52" t="n">
        <v>15</v>
      </c>
      <c r="J34" s="52" t="n">
        <v>5</v>
      </c>
      <c r="K34" s="52" t="n">
        <v>12073</v>
      </c>
      <c r="L34" s="52" t="n">
        <v>706</v>
      </c>
      <c r="M34" s="52" t="n">
        <v>1103</v>
      </c>
      <c r="N34" s="52" t="n">
        <v>1809</v>
      </c>
      <c r="O34" s="51" t="n">
        <v>17.6</v>
      </c>
      <c r="P34" s="53" t="n">
        <v>13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4.9430000000002</v>
      </c>
      <c r="C35" s="56" t="n">
        <f aca="false">+IF(C33=0,0,C33-C34)</f>
        <v>220</v>
      </c>
      <c r="D35" s="56" t="n">
        <f aca="false">+IF(D33=0,0,D33-D34)</f>
        <v>562</v>
      </c>
      <c r="E35" s="56" t="n">
        <f aca="false">+IF(E33=0,0,E33-E34)</f>
        <v>-5</v>
      </c>
      <c r="F35" s="56" t="n">
        <f aca="false">+IF(F33=0,0,F33-F34)</f>
        <v>7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-1</v>
      </c>
      <c r="J35" s="56" t="n">
        <f aca="false">+IF(J33=0,0,J33-J34)</f>
        <v>0</v>
      </c>
      <c r="K35" s="56" t="n">
        <f aca="false">+IF(K33=0,0,K33-K34)</f>
        <v>561</v>
      </c>
      <c r="L35" s="56" t="n">
        <f aca="false">+IF(L33=0,0,L33-L34)</f>
        <v>-32</v>
      </c>
      <c r="M35" s="56" t="n">
        <f aca="false">+IF(M33=0,0,M33-M34)</f>
        <v>-310</v>
      </c>
      <c r="N35" s="56" t="n">
        <f aca="false">+IF(N33=0,0,N33-N34)</f>
        <v>-342</v>
      </c>
      <c r="O35" s="55" t="n">
        <f aca="false">+IF(O33=0,0,O33-O34)</f>
        <v>-4.1</v>
      </c>
      <c r="P35" s="57" t="n">
        <f aca="false">+IF(P33=0,0,P33-P34)</f>
        <v>-2.6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401410319774</v>
      </c>
      <c r="C36" s="60" t="n">
        <f aca="false">+IF(C33=0,0,C33/C34*100)</f>
        <v>101.584900223327</v>
      </c>
      <c r="D36" s="60" t="n">
        <f aca="false">+IF(D33=0,0,D33/D34*100)</f>
        <v>105.453134096643</v>
      </c>
      <c r="E36" s="60" t="n">
        <f aca="false">+IF(E33=0,0,E33/E34*100)</f>
        <v>99.6614759647935</v>
      </c>
      <c r="F36" s="60" t="n">
        <f aca="false">+IF(F33=0,0,F33/F34*100)</f>
        <v>102.641509433962</v>
      </c>
      <c r="G36" s="60" t="n">
        <f aca="false">+IF(G33=0,0,G33/G34*100)</f>
        <v>100</v>
      </c>
      <c r="H36" s="60" t="n">
        <f aca="false">+IF(H33=0,0,H33/H34*100)</f>
        <v>0</v>
      </c>
      <c r="I36" s="60" t="n">
        <f aca="false">+IF(I33=0,0,I33/I34*100)</f>
        <v>93.3333333333333</v>
      </c>
      <c r="J36" s="60" t="n">
        <f aca="false">+IF(J33=0,0,J33/J34*100)</f>
        <v>100</v>
      </c>
      <c r="K36" s="60" t="n">
        <f aca="false">+IF(K33=0,0,K33/K34*100)</f>
        <v>104.646732378034</v>
      </c>
      <c r="L36" s="60" t="n">
        <f aca="false">+IF(L33=0,0,L33/L34*100)</f>
        <v>95.4674220963173</v>
      </c>
      <c r="M36" s="60" t="n">
        <f aca="false">+IF(M33=0,0,M33/M34*100)</f>
        <v>71.894832275612</v>
      </c>
      <c r="N36" s="60" t="n">
        <f aca="false">+IF(N33=0,0,N33/N34*100)</f>
        <v>81.0945273631841</v>
      </c>
      <c r="O36" s="59" t="n">
        <f aca="false">+IF(O33=0,0,O33/O34*100)</f>
        <v>76.7045454545455</v>
      </c>
      <c r="P36" s="62" t="n">
        <f aca="false">+IF(P33=0,0,P33/P34*100)</f>
        <v>80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98.968</v>
      </c>
      <c r="C38" s="48" t="n">
        <v>14104</v>
      </c>
      <c r="D38" s="48" t="n">
        <v>11080</v>
      </c>
      <c r="E38" s="48" t="n">
        <v>1421</v>
      </c>
      <c r="F38" s="48" t="n">
        <v>298</v>
      </c>
      <c r="G38" s="48" t="n">
        <v>0</v>
      </c>
      <c r="H38" s="48" t="n">
        <v>0</v>
      </c>
      <c r="I38" s="48" t="n">
        <v>1</v>
      </c>
      <c r="J38" s="48" t="n">
        <v>4</v>
      </c>
      <c r="K38" s="48" t="n">
        <v>12805</v>
      </c>
      <c r="L38" s="48" t="n">
        <v>429</v>
      </c>
      <c r="M38" s="48" t="n">
        <v>871</v>
      </c>
      <c r="N38" s="48" t="n">
        <v>1300</v>
      </c>
      <c r="O38" s="47" t="n">
        <v>11.7</v>
      </c>
      <c r="P38" s="49" t="n">
        <v>9.2</v>
      </c>
    </row>
    <row r="39" customFormat="false" ht="15.75" hidden="false" customHeight="false" outlineLevel="0" collapsed="false">
      <c r="A39" s="50" t="s">
        <v>41</v>
      </c>
      <c r="B39" s="51" t="n">
        <v>501.001</v>
      </c>
      <c r="C39" s="52" t="n">
        <v>13717</v>
      </c>
      <c r="D39" s="52" t="n">
        <v>10513</v>
      </c>
      <c r="E39" s="52" t="n">
        <v>1401</v>
      </c>
      <c r="F39" s="52" t="n">
        <v>285</v>
      </c>
      <c r="G39" s="52" t="n">
        <v>0</v>
      </c>
      <c r="H39" s="52" t="n">
        <v>0</v>
      </c>
      <c r="I39" s="52" t="n">
        <v>3</v>
      </c>
      <c r="J39" s="52" t="n">
        <v>5</v>
      </c>
      <c r="K39" s="52" t="n">
        <v>12206</v>
      </c>
      <c r="L39" s="52" t="n">
        <v>513</v>
      </c>
      <c r="M39" s="52" t="n">
        <v>998</v>
      </c>
      <c r="N39" s="52" t="n">
        <v>1511</v>
      </c>
      <c r="O39" s="51" t="n">
        <v>14.4</v>
      </c>
      <c r="P39" s="53" t="n">
        <v>11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2.03299999999996</v>
      </c>
      <c r="C40" s="56" t="n">
        <f aca="false">+IF(C38=0,0,C38-C39)</f>
        <v>387</v>
      </c>
      <c r="D40" s="56" t="n">
        <f aca="false">+IF(D38=0,0,D38-D39)</f>
        <v>567</v>
      </c>
      <c r="E40" s="56" t="n">
        <f aca="false">+IF(E38=0,0,E38-E39)</f>
        <v>20</v>
      </c>
      <c r="F40" s="56" t="n">
        <f aca="false">+IF(F38=0,0,F38-F39)</f>
        <v>13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-2</v>
      </c>
      <c r="J40" s="56" t="n">
        <f aca="false">+IF(J38=0,0,J38-J39)</f>
        <v>-1</v>
      </c>
      <c r="K40" s="56" t="n">
        <f aca="false">+IF(K38=0,0,K38-K39)</f>
        <v>599</v>
      </c>
      <c r="L40" s="56" t="n">
        <f aca="false">+IF(L38=0,0,L38-L39)</f>
        <v>-84</v>
      </c>
      <c r="M40" s="56" t="n">
        <f aca="false">+IF(M38=0,0,M38-M39)</f>
        <v>-127</v>
      </c>
      <c r="N40" s="56" t="n">
        <f aca="false">+IF(N38=0,0,N38-N39)</f>
        <v>-211</v>
      </c>
      <c r="O40" s="55" t="n">
        <f aca="false">+IF(O38=0,0,O38-O39)</f>
        <v>-2.7</v>
      </c>
      <c r="P40" s="57" t="n">
        <f aca="false">+IF(P38=0,0,P38-P39)</f>
        <v>-1.8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9.5942123868016</v>
      </c>
      <c r="C41" s="60" t="n">
        <f aca="false">+IF(C38=0,0,C38/C39*100)</f>
        <v>102.82131661442</v>
      </c>
      <c r="D41" s="60" t="n">
        <f aca="false">+IF(D38=0,0,D38/D39*100)</f>
        <v>105.39332255303</v>
      </c>
      <c r="E41" s="60" t="n">
        <f aca="false">+IF(E38=0,0,E38/E39*100)</f>
        <v>101.427551748751</v>
      </c>
      <c r="F41" s="60" t="n">
        <f aca="false">+IF(F38=0,0,F38/F39*100)</f>
        <v>104.561403508772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33.3333333333333</v>
      </c>
      <c r="J41" s="60" t="n">
        <f aca="false">+IF(J38=0,0,J38/J39*100)</f>
        <v>80</v>
      </c>
      <c r="K41" s="60" t="n">
        <f aca="false">+IF(K38=0,0,K38/K39*100)</f>
        <v>104.907422579059</v>
      </c>
      <c r="L41" s="60" t="n">
        <f aca="false">+IF(L38=0,0,L38/L39*100)</f>
        <v>83.6257309941521</v>
      </c>
      <c r="M41" s="60" t="n">
        <f aca="false">+IF(M38=0,0,M38/M39*100)</f>
        <v>87.2745490981964</v>
      </c>
      <c r="N41" s="60" t="n">
        <f aca="false">+IF(N38=0,0,N38/N39*100)</f>
        <v>86.035737921906</v>
      </c>
      <c r="O41" s="59" t="n">
        <f aca="false">+IF(O38=0,0,O38/O39*100)</f>
        <v>81.25</v>
      </c>
      <c r="P41" s="62" t="n">
        <f aca="false">+IF(P38=0,0,P38/P39*100)</f>
        <v>83.6363636363636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609.65</v>
      </c>
      <c r="C43" s="48" t="n">
        <v>14459</v>
      </c>
      <c r="D43" s="48" t="n">
        <v>11096</v>
      </c>
      <c r="E43" s="48" t="n">
        <v>1434</v>
      </c>
      <c r="F43" s="48" t="n">
        <v>309</v>
      </c>
      <c r="G43" s="48" t="n">
        <v>0</v>
      </c>
      <c r="H43" s="48" t="n">
        <v>0</v>
      </c>
      <c r="I43" s="48" t="n">
        <v>3</v>
      </c>
      <c r="J43" s="48" t="n">
        <v>3</v>
      </c>
      <c r="K43" s="48" t="n">
        <v>12845</v>
      </c>
      <c r="L43" s="48" t="n">
        <v>726</v>
      </c>
      <c r="M43" s="48" t="n">
        <v>888</v>
      </c>
      <c r="N43" s="48" t="n">
        <v>1614</v>
      </c>
      <c r="O43" s="47" t="n">
        <v>14.5</v>
      </c>
      <c r="P43" s="49" t="n">
        <v>11.2</v>
      </c>
    </row>
    <row r="44" customFormat="false" ht="15.75" hidden="false" customHeight="false" outlineLevel="0" collapsed="false">
      <c r="A44" s="50" t="s">
        <v>41</v>
      </c>
      <c r="B44" s="51" t="n">
        <v>1605.701</v>
      </c>
      <c r="C44" s="52" t="n">
        <v>14056</v>
      </c>
      <c r="D44" s="52" t="n">
        <v>10483</v>
      </c>
      <c r="E44" s="52" t="n">
        <v>1423</v>
      </c>
      <c r="F44" s="52" t="n">
        <v>300</v>
      </c>
      <c r="G44" s="52" t="n">
        <v>0</v>
      </c>
      <c r="H44" s="52" t="n">
        <v>0</v>
      </c>
      <c r="I44" s="52" t="n">
        <v>3</v>
      </c>
      <c r="J44" s="52" t="n">
        <v>3</v>
      </c>
      <c r="K44" s="52" t="n">
        <v>12212</v>
      </c>
      <c r="L44" s="52" t="n">
        <v>754</v>
      </c>
      <c r="M44" s="52" t="n">
        <v>1090</v>
      </c>
      <c r="N44" s="52" t="n">
        <v>1844</v>
      </c>
      <c r="O44" s="51" t="n">
        <v>17.6</v>
      </c>
      <c r="P44" s="53" t="n">
        <v>13.1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3.94900000000007</v>
      </c>
      <c r="C45" s="56" t="n">
        <f aca="false">+IF(C43=0,0,C43-C44)</f>
        <v>403</v>
      </c>
      <c r="D45" s="56" t="n">
        <f aca="false">+IF(D43=0,0,D43-D44)</f>
        <v>613</v>
      </c>
      <c r="E45" s="56" t="n">
        <f aca="false">+IF(E43=0,0,E43-E44)</f>
        <v>11</v>
      </c>
      <c r="F45" s="56" t="n">
        <f aca="false">+IF(F43=0,0,F43-F44)</f>
        <v>9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633</v>
      </c>
      <c r="L45" s="56" t="n">
        <f aca="false">+IF(L43=0,0,L43-L44)</f>
        <v>-28</v>
      </c>
      <c r="M45" s="56" t="n">
        <f aca="false">+IF(M43=0,0,M43-M44)</f>
        <v>-202</v>
      </c>
      <c r="N45" s="56" t="n">
        <f aca="false">+IF(N43=0,0,N43-N44)</f>
        <v>-230</v>
      </c>
      <c r="O45" s="55" t="n">
        <f aca="false">+IF(O43=0,0,O43-O44)</f>
        <v>-3.1</v>
      </c>
      <c r="P45" s="57" t="n">
        <f aca="false">+IF(P43=0,0,P43-P44)</f>
        <v>-1.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245936198582</v>
      </c>
      <c r="C46" s="60" t="n">
        <f aca="false">+IF(C43=0,0,C43/C44*100)</f>
        <v>102.867103016505</v>
      </c>
      <c r="D46" s="60" t="n">
        <f aca="false">+IF(D43=0,0,D43/D44*100)</f>
        <v>105.847562720595</v>
      </c>
      <c r="E46" s="60" t="n">
        <f aca="false">+IF(E43=0,0,E43/E44*100)</f>
        <v>100.773014757554</v>
      </c>
      <c r="F46" s="60" t="n">
        <f aca="false">+IF(F43=0,0,F43/F44*100)</f>
        <v>103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100</v>
      </c>
      <c r="J46" s="60" t="n">
        <f aca="false">+IF(J43=0,0,J43/J44*100)</f>
        <v>100</v>
      </c>
      <c r="K46" s="60" t="n">
        <f aca="false">+IF(K43=0,0,K43/K44*100)</f>
        <v>105.183426138225</v>
      </c>
      <c r="L46" s="60" t="n">
        <f aca="false">+IF(L43=0,0,L43/L44*100)</f>
        <v>96.2864721485411</v>
      </c>
      <c r="M46" s="60" t="n">
        <f aca="false">+IF(M43=0,0,M43/M44*100)</f>
        <v>81.4678899082569</v>
      </c>
      <c r="N46" s="60" t="n">
        <f aca="false">+IF(N43=0,0,N43/N44*100)</f>
        <v>87.527114967462</v>
      </c>
      <c r="O46" s="59" t="n">
        <f aca="false">+IF(O43=0,0,O43/O44*100)</f>
        <v>82.3863636363636</v>
      </c>
      <c r="P46" s="62" t="n">
        <f aca="false">+IF(P43=0,0,P43/P44*100)</f>
        <v>85.496183206106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68.817</v>
      </c>
      <c r="C48" s="48" t="n">
        <v>14271</v>
      </c>
      <c r="D48" s="48" t="n">
        <v>11186</v>
      </c>
      <c r="E48" s="48" t="n">
        <v>1452</v>
      </c>
      <c r="F48" s="48" t="n">
        <v>255</v>
      </c>
      <c r="G48" s="48" t="n">
        <v>5</v>
      </c>
      <c r="H48" s="48" t="n">
        <v>0</v>
      </c>
      <c r="I48" s="48" t="n">
        <v>17</v>
      </c>
      <c r="J48" s="48" t="n">
        <v>7</v>
      </c>
      <c r="K48" s="48" t="n">
        <v>12921</v>
      </c>
      <c r="L48" s="48" t="n">
        <v>702</v>
      </c>
      <c r="M48" s="48" t="n">
        <v>648</v>
      </c>
      <c r="N48" s="48" t="n">
        <v>1350</v>
      </c>
      <c r="O48" s="47" t="n">
        <v>12.1</v>
      </c>
      <c r="P48" s="49" t="n">
        <v>9.5</v>
      </c>
    </row>
    <row r="49" customFormat="false" ht="15.75" hidden="false" customHeight="false" outlineLevel="0" collapsed="false">
      <c r="A49" s="50" t="s">
        <v>41</v>
      </c>
      <c r="B49" s="51" t="n">
        <v>892.368</v>
      </c>
      <c r="C49" s="52" t="n">
        <v>13665</v>
      </c>
      <c r="D49" s="52" t="n">
        <v>10335</v>
      </c>
      <c r="E49" s="52" t="n">
        <v>1423</v>
      </c>
      <c r="F49" s="52" t="n">
        <v>226</v>
      </c>
      <c r="G49" s="52" t="n">
        <v>3</v>
      </c>
      <c r="H49" s="52" t="n">
        <v>0</v>
      </c>
      <c r="I49" s="52" t="n">
        <v>16</v>
      </c>
      <c r="J49" s="52" t="n">
        <v>9</v>
      </c>
      <c r="K49" s="52" t="n">
        <v>12011</v>
      </c>
      <c r="L49" s="52" t="n">
        <v>783</v>
      </c>
      <c r="M49" s="52" t="n">
        <v>871</v>
      </c>
      <c r="N49" s="52" t="n">
        <v>1653</v>
      </c>
      <c r="O49" s="51" t="n">
        <v>16</v>
      </c>
      <c r="P49" s="53" t="n">
        <v>12.1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23.551</v>
      </c>
      <c r="C50" s="56" t="n">
        <f aca="false">+IF(C48=0,0,C48-C49)</f>
        <v>606</v>
      </c>
      <c r="D50" s="56" t="n">
        <f aca="false">+IF(D48=0,0,D48-D49)</f>
        <v>851</v>
      </c>
      <c r="E50" s="56" t="n">
        <f aca="false">+IF(E48=0,0,E48-E49)</f>
        <v>29</v>
      </c>
      <c r="F50" s="56" t="n">
        <f aca="false">+IF(F48=0,0,F48-F49)</f>
        <v>29</v>
      </c>
      <c r="G50" s="56" t="n">
        <f aca="false">+IF(G48=0,0,G48-G49)</f>
        <v>2</v>
      </c>
      <c r="H50" s="56" t="n">
        <f aca="false">+IF(H48=0,0,H48-H49)</f>
        <v>0</v>
      </c>
      <c r="I50" s="56" t="n">
        <f aca="false">+IF(I48=0,0,I48-I49)</f>
        <v>1</v>
      </c>
      <c r="J50" s="56" t="n">
        <f aca="false">+IF(J48=0,0,J48-J49)</f>
        <v>-2</v>
      </c>
      <c r="K50" s="56" t="n">
        <f aca="false">+IF(K48=0,0,K48-K49)</f>
        <v>910</v>
      </c>
      <c r="L50" s="56" t="n">
        <f aca="false">+IF(L48=0,0,L48-L49)</f>
        <v>-81</v>
      </c>
      <c r="M50" s="56" t="n">
        <f aca="false">+IF(M48=0,0,M48-M49)</f>
        <v>-223</v>
      </c>
      <c r="N50" s="56" t="n">
        <f aca="false">+IF(N48=0,0,N48-N49)</f>
        <v>-303</v>
      </c>
      <c r="O50" s="55" t="n">
        <f aca="false">+IF(O48=0,0,O48-O49)</f>
        <v>-3.9</v>
      </c>
      <c r="P50" s="57" t="n">
        <f aca="false">+IF(P48=0,0,P48-P49)</f>
        <v>-2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7.360842163771</v>
      </c>
      <c r="C51" s="60" t="n">
        <f aca="false">+IF(C48=0,0,C48/C49*100)</f>
        <v>104.43468715697</v>
      </c>
      <c r="D51" s="60" t="n">
        <f aca="false">+IF(D48=0,0,D48/D49*100)</f>
        <v>108.234155781326</v>
      </c>
      <c r="E51" s="60" t="n">
        <f aca="false">+IF(E48=0,0,E48/E49*100)</f>
        <v>102.037947997189</v>
      </c>
      <c r="F51" s="60" t="n">
        <f aca="false">+IF(F48=0,0,F48/F49*100)</f>
        <v>112.83185840708</v>
      </c>
      <c r="G51" s="60" t="n">
        <f aca="false">+IF(G48=0,0,G48/G49*100)</f>
        <v>166.666666666667</v>
      </c>
      <c r="H51" s="60" t="n">
        <f aca="false">+IF(H48=0,0,H48/H49*100)</f>
        <v>0</v>
      </c>
      <c r="I51" s="60" t="n">
        <f aca="false">+IF(I48=0,0,I48/I49*100)</f>
        <v>106.25</v>
      </c>
      <c r="J51" s="60" t="n">
        <f aca="false">+IF(J48=0,0,J48/J49*100)</f>
        <v>77.7777777777778</v>
      </c>
      <c r="K51" s="60" t="n">
        <f aca="false">+IF(K48=0,0,K48/K49*100)</f>
        <v>107.576388310715</v>
      </c>
      <c r="L51" s="60" t="n">
        <f aca="false">+IF(L48=0,0,L48/L49*100)</f>
        <v>89.6551724137931</v>
      </c>
      <c r="M51" s="60" t="n">
        <f aca="false">+IF(M48=0,0,M48/M49*100)</f>
        <v>74.3972445464983</v>
      </c>
      <c r="N51" s="60" t="n">
        <f aca="false">+IF(N48=0,0,N48/N49*100)</f>
        <v>81.6696914700545</v>
      </c>
      <c r="O51" s="59" t="n">
        <f aca="false">+IF(O48=0,0,O48/O49*100)</f>
        <v>75.625</v>
      </c>
      <c r="P51" s="62" t="n">
        <f aca="false">+IF(P48=0,0,P48/P49*100)</f>
        <v>78.512396694214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123.693</v>
      </c>
      <c r="C53" s="48" t="n">
        <v>14020</v>
      </c>
      <c r="D53" s="48" t="n">
        <v>11016</v>
      </c>
      <c r="E53" s="48" t="n">
        <v>1505</v>
      </c>
      <c r="F53" s="48" t="n">
        <v>348</v>
      </c>
      <c r="G53" s="48" t="n">
        <v>0</v>
      </c>
      <c r="H53" s="48" t="n">
        <v>0</v>
      </c>
      <c r="I53" s="48" t="n">
        <v>27</v>
      </c>
      <c r="J53" s="48" t="n">
        <v>9</v>
      </c>
      <c r="K53" s="48" t="n">
        <v>12905</v>
      </c>
      <c r="L53" s="48" t="n">
        <v>401</v>
      </c>
      <c r="M53" s="48" t="n">
        <v>714</v>
      </c>
      <c r="N53" s="48" t="n">
        <v>1116</v>
      </c>
      <c r="O53" s="47" t="n">
        <v>10.1</v>
      </c>
      <c r="P53" s="49" t="n">
        <v>8</v>
      </c>
    </row>
    <row r="54" customFormat="false" ht="15.75" hidden="false" customHeight="false" outlineLevel="0" collapsed="false">
      <c r="A54" s="50" t="s">
        <v>41</v>
      </c>
      <c r="B54" s="51" t="n">
        <v>1123.92</v>
      </c>
      <c r="C54" s="52" t="n">
        <v>13792</v>
      </c>
      <c r="D54" s="52" t="n">
        <v>10476</v>
      </c>
      <c r="E54" s="52" t="n">
        <v>1507</v>
      </c>
      <c r="F54" s="52" t="n">
        <v>343</v>
      </c>
      <c r="G54" s="52" t="n">
        <v>0</v>
      </c>
      <c r="H54" s="52" t="n">
        <v>0</v>
      </c>
      <c r="I54" s="52" t="n">
        <v>29</v>
      </c>
      <c r="J54" s="52" t="n">
        <v>8</v>
      </c>
      <c r="K54" s="52" t="n">
        <v>12364</v>
      </c>
      <c r="L54" s="52" t="n">
        <v>450</v>
      </c>
      <c r="M54" s="52" t="n">
        <v>979</v>
      </c>
      <c r="N54" s="52" t="n">
        <v>1429</v>
      </c>
      <c r="O54" s="51" t="n">
        <v>13.6</v>
      </c>
      <c r="P54" s="53" t="n">
        <v>10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227000000000089</v>
      </c>
      <c r="C55" s="56" t="n">
        <f aca="false">+IF(C53=0,0,C53-C54)</f>
        <v>228</v>
      </c>
      <c r="D55" s="56" t="n">
        <f aca="false">+IF(D53=0,0,D53-D54)</f>
        <v>540</v>
      </c>
      <c r="E55" s="56" t="n">
        <f aca="false">+IF(E53=0,0,E53-E54)</f>
        <v>-2</v>
      </c>
      <c r="F55" s="56" t="n">
        <f aca="false">+IF(F53=0,0,F53-F54)</f>
        <v>5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-2</v>
      </c>
      <c r="J55" s="56" t="n">
        <f aca="false">+IF(J53=0,0,J53-J54)</f>
        <v>1</v>
      </c>
      <c r="K55" s="56" t="n">
        <f aca="false">+IF(K53=0,0,K53-K54)</f>
        <v>541</v>
      </c>
      <c r="L55" s="56" t="n">
        <f aca="false">+IF(L53=0,0,L53-L54)</f>
        <v>-49</v>
      </c>
      <c r="M55" s="56" t="n">
        <f aca="false">+IF(M53=0,0,M53-M54)</f>
        <v>-265</v>
      </c>
      <c r="N55" s="56" t="n">
        <f aca="false">+IF(N53=0,0,N53-N54)</f>
        <v>-313</v>
      </c>
      <c r="O55" s="55" t="n">
        <f aca="false">+IF(O53=0,0,O53-O54)</f>
        <v>-3.5</v>
      </c>
      <c r="P55" s="57" t="n">
        <f aca="false">+IF(P53=0,0,P53-P54)</f>
        <v>-2.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9798028329418</v>
      </c>
      <c r="C56" s="60" t="n">
        <f aca="false">+IF(C53=0,0,C53/C54*100)</f>
        <v>101.65313225058</v>
      </c>
      <c r="D56" s="60" t="n">
        <f aca="false">+IF(D53=0,0,D53/D54*100)</f>
        <v>105.154639175258</v>
      </c>
      <c r="E56" s="60" t="n">
        <f aca="false">+IF(E53=0,0,E53/E54*100)</f>
        <v>99.8672859986729</v>
      </c>
      <c r="F56" s="60" t="n">
        <f aca="false">+IF(F53=0,0,F53/F54*100)</f>
        <v>101.457725947522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93.1034482758621</v>
      </c>
      <c r="J56" s="60" t="n">
        <f aca="false">+IF(J53=0,0,J53/J54*100)</f>
        <v>112.5</v>
      </c>
      <c r="K56" s="60" t="n">
        <f aca="false">+IF(K53=0,0,K53/K54*100)</f>
        <v>104.375606599806</v>
      </c>
      <c r="L56" s="60" t="n">
        <f aca="false">+IF(L53=0,0,L53/L54*100)</f>
        <v>89.1111111111111</v>
      </c>
      <c r="M56" s="60" t="n">
        <f aca="false">+IF(M53=0,0,M53/M54*100)</f>
        <v>72.9315628192033</v>
      </c>
      <c r="N56" s="60" t="n">
        <f aca="false">+IF(N53=0,0,N53/N54*100)</f>
        <v>78.0965710286914</v>
      </c>
      <c r="O56" s="59" t="n">
        <f aca="false">+IF(O53=0,0,O53/O54*100)</f>
        <v>74.2647058823529</v>
      </c>
      <c r="P56" s="62" t="n">
        <f aca="false">+IF(P53=0,0,P53/P54*100)</f>
        <v>76.9230769230769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106.265</v>
      </c>
      <c r="C58" s="48" t="n">
        <v>14169</v>
      </c>
      <c r="D58" s="48" t="n">
        <v>11116</v>
      </c>
      <c r="E58" s="48" t="n">
        <v>1491</v>
      </c>
      <c r="F58" s="48" t="n">
        <v>328</v>
      </c>
      <c r="G58" s="48" t="n">
        <v>0</v>
      </c>
      <c r="H58" s="48" t="n">
        <v>0</v>
      </c>
      <c r="I58" s="48" t="n">
        <v>4</v>
      </c>
      <c r="J58" s="48" t="n">
        <v>5</v>
      </c>
      <c r="K58" s="48" t="n">
        <v>12944</v>
      </c>
      <c r="L58" s="48" t="n">
        <v>612</v>
      </c>
      <c r="M58" s="48" t="n">
        <v>613</v>
      </c>
      <c r="N58" s="48" t="n">
        <v>1225</v>
      </c>
      <c r="O58" s="47" t="n">
        <v>11</v>
      </c>
      <c r="P58" s="49" t="n">
        <v>8.6</v>
      </c>
    </row>
    <row r="59" customFormat="false" ht="15.75" hidden="false" customHeight="false" outlineLevel="0" collapsed="false">
      <c r="A59" s="50" t="s">
        <v>41</v>
      </c>
      <c r="B59" s="51" t="n">
        <v>1140.742</v>
      </c>
      <c r="C59" s="52" t="n">
        <v>13925</v>
      </c>
      <c r="D59" s="52" t="n">
        <v>10604</v>
      </c>
      <c r="E59" s="52" t="n">
        <v>1460</v>
      </c>
      <c r="F59" s="52" t="n">
        <v>314</v>
      </c>
      <c r="G59" s="52" t="n">
        <v>0</v>
      </c>
      <c r="H59" s="52" t="n">
        <v>0</v>
      </c>
      <c r="I59" s="52" t="n">
        <v>5</v>
      </c>
      <c r="J59" s="52" t="n">
        <v>5</v>
      </c>
      <c r="K59" s="52" t="n">
        <v>12387</v>
      </c>
      <c r="L59" s="52" t="n">
        <v>648</v>
      </c>
      <c r="M59" s="52" t="n">
        <v>890</v>
      </c>
      <c r="N59" s="52" t="n">
        <v>1538</v>
      </c>
      <c r="O59" s="51" t="n">
        <v>14.5</v>
      </c>
      <c r="P59" s="53" t="n">
        <v>11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34.4769999999999</v>
      </c>
      <c r="C60" s="56" t="n">
        <f aca="false">+IF(C58=0,0,C58-C59)</f>
        <v>244</v>
      </c>
      <c r="D60" s="56" t="n">
        <f aca="false">+IF(D58=0,0,D58-D59)</f>
        <v>512</v>
      </c>
      <c r="E60" s="56" t="n">
        <f aca="false">+IF(E58=0,0,E58-E59)</f>
        <v>31</v>
      </c>
      <c r="F60" s="56" t="n">
        <f aca="false">+IF(F58=0,0,F58-F59)</f>
        <v>14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1</v>
      </c>
      <c r="J60" s="56" t="n">
        <f aca="false">+IF(J58=0,0,J58-J59)</f>
        <v>0</v>
      </c>
      <c r="K60" s="56" t="n">
        <f aca="false">+IF(K58=0,0,K58-K59)</f>
        <v>557</v>
      </c>
      <c r="L60" s="56" t="n">
        <f aca="false">+IF(L58=0,0,L58-L59)</f>
        <v>-36</v>
      </c>
      <c r="M60" s="56" t="n">
        <f aca="false">+IF(M58=0,0,M58-M59)</f>
        <v>-277</v>
      </c>
      <c r="N60" s="56" t="n">
        <f aca="false">+IF(N58=0,0,N58-N59)</f>
        <v>-313</v>
      </c>
      <c r="O60" s="55" t="n">
        <f aca="false">+IF(O58=0,0,O58-O59)</f>
        <v>-3.5</v>
      </c>
      <c r="P60" s="57" t="n">
        <f aca="false">+IF(P58=0,0,P58-P59)</f>
        <v>-2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6.9776689207551</v>
      </c>
      <c r="C61" s="60" t="n">
        <f aca="false">+IF(C58=0,0,C58/C59*100)</f>
        <v>101.752244165171</v>
      </c>
      <c r="D61" s="60" t="n">
        <f aca="false">+IF(D58=0,0,D58/D59*100)</f>
        <v>104.828366654093</v>
      </c>
      <c r="E61" s="60" t="n">
        <f aca="false">+IF(E58=0,0,E58/E59*100)</f>
        <v>102.123287671233</v>
      </c>
      <c r="F61" s="60" t="n">
        <f aca="false">+IF(F58=0,0,F58/F59*100)</f>
        <v>104.458598726115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80</v>
      </c>
      <c r="J61" s="60" t="n">
        <f aca="false">+IF(J58=0,0,J58/J59*100)</f>
        <v>100</v>
      </c>
      <c r="K61" s="60" t="n">
        <f aca="false">+IF(K58=0,0,K58/K59*100)</f>
        <v>104.496649713409</v>
      </c>
      <c r="L61" s="60" t="n">
        <f aca="false">+IF(L58=0,0,L58/L59*100)</f>
        <v>94.4444444444444</v>
      </c>
      <c r="M61" s="60" t="n">
        <f aca="false">+IF(M58=0,0,M58/M59*100)</f>
        <v>68.876404494382</v>
      </c>
      <c r="N61" s="60" t="n">
        <f aca="false">+IF(N58=0,0,N58/N59*100)</f>
        <v>79.6488946684005</v>
      </c>
      <c r="O61" s="59" t="n">
        <f aca="false">+IF(O58=0,0,O58/O59*100)</f>
        <v>75.8620689655172</v>
      </c>
      <c r="P61" s="62" t="n">
        <f aca="false">+IF(P58=0,0,P58/P59*100)</f>
        <v>78.1818181818182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085.953</v>
      </c>
      <c r="C63" s="48" t="n">
        <v>14165</v>
      </c>
      <c r="D63" s="48" t="n">
        <v>11211</v>
      </c>
      <c r="E63" s="48" t="n">
        <v>1501</v>
      </c>
      <c r="F63" s="48" t="n">
        <v>264</v>
      </c>
      <c r="G63" s="48" t="n">
        <v>2</v>
      </c>
      <c r="H63" s="48" t="n">
        <v>0</v>
      </c>
      <c r="I63" s="48" t="n">
        <v>13</v>
      </c>
      <c r="J63" s="48" t="n">
        <v>11</v>
      </c>
      <c r="K63" s="48" t="n">
        <v>13002</v>
      </c>
      <c r="L63" s="48" t="n">
        <v>361</v>
      </c>
      <c r="M63" s="48" t="n">
        <v>802</v>
      </c>
      <c r="N63" s="48" t="n">
        <v>1163</v>
      </c>
      <c r="O63" s="47" t="n">
        <v>10.4</v>
      </c>
      <c r="P63" s="49" t="n">
        <v>8.2</v>
      </c>
    </row>
    <row r="64" customFormat="false" ht="15.75" hidden="false" customHeight="false" outlineLevel="0" collapsed="false">
      <c r="A64" s="50" t="s">
        <v>41</v>
      </c>
      <c r="B64" s="51" t="n">
        <v>1098.081</v>
      </c>
      <c r="C64" s="52" t="n">
        <v>13715</v>
      </c>
      <c r="D64" s="52" t="n">
        <v>10575</v>
      </c>
      <c r="E64" s="52" t="n">
        <v>1452</v>
      </c>
      <c r="F64" s="52" t="n">
        <v>253</v>
      </c>
      <c r="G64" s="52" t="n">
        <v>1</v>
      </c>
      <c r="H64" s="52" t="n">
        <v>0</v>
      </c>
      <c r="I64" s="52" t="n">
        <v>8</v>
      </c>
      <c r="J64" s="52" t="n">
        <v>17</v>
      </c>
      <c r="K64" s="52" t="n">
        <v>12306</v>
      </c>
      <c r="L64" s="52" t="n">
        <v>406</v>
      </c>
      <c r="M64" s="52" t="n">
        <v>1002</v>
      </c>
      <c r="N64" s="52" t="n">
        <v>1409</v>
      </c>
      <c r="O64" s="51" t="n">
        <v>13.3</v>
      </c>
      <c r="P64" s="53" t="n">
        <v>10.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2.1279999999999</v>
      </c>
      <c r="C65" s="56" t="n">
        <f aca="false">+IF(C63=0,0,C63-C64)</f>
        <v>450</v>
      </c>
      <c r="D65" s="56" t="n">
        <f aca="false">+IF(D63=0,0,D63-D64)</f>
        <v>636</v>
      </c>
      <c r="E65" s="56" t="n">
        <f aca="false">+IF(E63=0,0,E63-E64)</f>
        <v>49</v>
      </c>
      <c r="F65" s="56" t="n">
        <f aca="false">+IF(F63=0,0,F63-F64)</f>
        <v>11</v>
      </c>
      <c r="G65" s="56" t="n">
        <f aca="false">+IF(G63=0,0,G63-G64)</f>
        <v>1</v>
      </c>
      <c r="H65" s="56" t="n">
        <f aca="false">+IF(H63=0,0,H63-H64)</f>
        <v>0</v>
      </c>
      <c r="I65" s="56" t="n">
        <f aca="false">+IF(I63=0,0,I63-I64)</f>
        <v>5</v>
      </c>
      <c r="J65" s="56" t="n">
        <f aca="false">+IF(J63=0,0,J63-J64)</f>
        <v>-6</v>
      </c>
      <c r="K65" s="56" t="n">
        <f aca="false">+IF(K63=0,0,K63-K64)</f>
        <v>696</v>
      </c>
      <c r="L65" s="56" t="n">
        <f aca="false">+IF(L63=0,0,L63-L64)</f>
        <v>-45</v>
      </c>
      <c r="M65" s="56" t="n">
        <f aca="false">+IF(M63=0,0,M63-M64)</f>
        <v>-200</v>
      </c>
      <c r="N65" s="56" t="n">
        <f aca="false">+IF(N63=0,0,N63-N64)</f>
        <v>-246</v>
      </c>
      <c r="O65" s="55" t="n">
        <f aca="false">+IF(O63=0,0,O63-O64)</f>
        <v>-2.9</v>
      </c>
      <c r="P65" s="57" t="n">
        <f aca="false">+IF(P63=0,0,P63-P64)</f>
        <v>-2.1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8955277433996</v>
      </c>
      <c r="C66" s="60" t="n">
        <f aca="false">+IF(C63=0,0,C63/C64*100)</f>
        <v>103.281079110463</v>
      </c>
      <c r="D66" s="60" t="n">
        <f aca="false">+IF(D63=0,0,D63/D64*100)</f>
        <v>106.014184397163</v>
      </c>
      <c r="E66" s="60" t="n">
        <f aca="false">+IF(E63=0,0,E63/E64*100)</f>
        <v>103.374655647383</v>
      </c>
      <c r="F66" s="60" t="n">
        <f aca="false">+IF(F63=0,0,F63/F64*100)</f>
        <v>104.347826086957</v>
      </c>
      <c r="G66" s="60" t="n">
        <f aca="false">+IF(G63=0,0,G63/G64*100)</f>
        <v>200</v>
      </c>
      <c r="H66" s="60" t="n">
        <f aca="false">+IF(H63=0,0,H63/H64*100)</f>
        <v>0</v>
      </c>
      <c r="I66" s="60" t="n">
        <f aca="false">+IF(I63=0,0,I63/I64*100)</f>
        <v>162.5</v>
      </c>
      <c r="J66" s="60" t="n">
        <f aca="false">+IF(J63=0,0,J63/J64*100)</f>
        <v>64.7058823529412</v>
      </c>
      <c r="K66" s="60" t="n">
        <f aca="false">+IF(K63=0,0,K63/K64*100)</f>
        <v>105.65577766943</v>
      </c>
      <c r="L66" s="60" t="n">
        <f aca="false">+IF(L63=0,0,L63/L64*100)</f>
        <v>88.9162561576355</v>
      </c>
      <c r="M66" s="60" t="n">
        <f aca="false">+IF(M63=0,0,M63/M64*100)</f>
        <v>80.0399201596807</v>
      </c>
      <c r="N66" s="60" t="n">
        <f aca="false">+IF(N63=0,0,N63/N64*100)</f>
        <v>82.5408090844571</v>
      </c>
      <c r="O66" s="59" t="n">
        <f aca="false">+IF(O63=0,0,O63/O64*100)</f>
        <v>78.1954887218045</v>
      </c>
      <c r="P66" s="62" t="n">
        <f aca="false">+IF(P63=0,0,P63/P64*100)</f>
        <v>79.6116504854369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218.485</v>
      </c>
      <c r="C68" s="48" t="n">
        <v>14015</v>
      </c>
      <c r="D68" s="48" t="n">
        <v>11088</v>
      </c>
      <c r="E68" s="48" t="n">
        <v>1480</v>
      </c>
      <c r="F68" s="48" t="n">
        <v>344</v>
      </c>
      <c r="G68" s="48" t="n">
        <v>2</v>
      </c>
      <c r="H68" s="48" t="n">
        <v>0</v>
      </c>
      <c r="I68" s="48" t="n">
        <v>11</v>
      </c>
      <c r="J68" s="48" t="n">
        <v>7</v>
      </c>
      <c r="K68" s="48" t="n">
        <v>12933</v>
      </c>
      <c r="L68" s="48" t="n">
        <v>469</v>
      </c>
      <c r="M68" s="48" t="n">
        <v>613</v>
      </c>
      <c r="N68" s="48" t="n">
        <v>1082</v>
      </c>
      <c r="O68" s="47" t="n">
        <v>9.8</v>
      </c>
      <c r="P68" s="49" t="n">
        <v>7.7</v>
      </c>
    </row>
    <row r="69" customFormat="false" ht="15.75" hidden="false" customHeight="false" outlineLevel="0" collapsed="false">
      <c r="A69" s="50" t="s">
        <v>41</v>
      </c>
      <c r="B69" s="51" t="n">
        <v>2233.576</v>
      </c>
      <c r="C69" s="52" t="n">
        <v>13769</v>
      </c>
      <c r="D69" s="52" t="n">
        <v>10463</v>
      </c>
      <c r="E69" s="52" t="n">
        <v>1460</v>
      </c>
      <c r="F69" s="52" t="n">
        <v>335</v>
      </c>
      <c r="G69" s="52" t="n">
        <v>3</v>
      </c>
      <c r="H69" s="52" t="n">
        <v>0</v>
      </c>
      <c r="I69" s="52" t="n">
        <v>13</v>
      </c>
      <c r="J69" s="52" t="n">
        <v>8</v>
      </c>
      <c r="K69" s="52" t="n">
        <v>12281</v>
      </c>
      <c r="L69" s="52" t="n">
        <v>556</v>
      </c>
      <c r="M69" s="52" t="n">
        <v>932</v>
      </c>
      <c r="N69" s="52" t="n">
        <v>1488</v>
      </c>
      <c r="O69" s="51" t="n">
        <v>14.2</v>
      </c>
      <c r="P69" s="53" t="n">
        <v>10.8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5.0909999999999</v>
      </c>
      <c r="C70" s="56" t="n">
        <f aca="false">+IF(C68=0,0,C68-C69)</f>
        <v>246</v>
      </c>
      <c r="D70" s="56" t="n">
        <f aca="false">+IF(D68=0,0,D68-D69)</f>
        <v>625</v>
      </c>
      <c r="E70" s="56" t="n">
        <f aca="false">+IF(E68=0,0,E68-E69)</f>
        <v>20</v>
      </c>
      <c r="F70" s="56" t="n">
        <f aca="false">+IF(F68=0,0,F68-F69)</f>
        <v>9</v>
      </c>
      <c r="G70" s="56" t="n">
        <f aca="false">+IF(G68=0,0,G68-G69)</f>
        <v>-1</v>
      </c>
      <c r="H70" s="56" t="n">
        <f aca="false">+IF(H68=0,0,H68-H69)</f>
        <v>0</v>
      </c>
      <c r="I70" s="56" t="n">
        <f aca="false">+IF(I68=0,0,I68-I69)</f>
        <v>-2</v>
      </c>
      <c r="J70" s="56" t="n">
        <f aca="false">+IF(J68=0,0,J68-J69)</f>
        <v>-1</v>
      </c>
      <c r="K70" s="56" t="n">
        <f aca="false">+IF(K68=0,0,K68-K69)</f>
        <v>652</v>
      </c>
      <c r="L70" s="56" t="n">
        <f aca="false">+IF(L68=0,0,L68-L69)</f>
        <v>-87</v>
      </c>
      <c r="M70" s="56" t="n">
        <f aca="false">+IF(M68=0,0,M68-M69)</f>
        <v>-319</v>
      </c>
      <c r="N70" s="56" t="n">
        <f aca="false">+IF(N68=0,0,N68-N69)</f>
        <v>-406</v>
      </c>
      <c r="O70" s="55" t="n">
        <f aca="false">+IF(O68=0,0,O68-O69)</f>
        <v>-4.4</v>
      </c>
      <c r="P70" s="57" t="n">
        <f aca="false">+IF(P68=0,0,P68-P69)</f>
        <v>-3.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9.3243569952399</v>
      </c>
      <c r="C71" s="60" t="n">
        <f aca="false">+IF(C68=0,0,C68/C69*100)</f>
        <v>101.786622122158</v>
      </c>
      <c r="D71" s="60" t="n">
        <f aca="false">+IF(D68=0,0,D68/D69*100)</f>
        <v>105.973430182548</v>
      </c>
      <c r="E71" s="60" t="n">
        <f aca="false">+IF(E68=0,0,E68/E69*100)</f>
        <v>101.369863013699</v>
      </c>
      <c r="F71" s="60" t="n">
        <f aca="false">+IF(F68=0,0,F68/F69*100)</f>
        <v>102.686567164179</v>
      </c>
      <c r="G71" s="60" t="n">
        <f aca="false">+IF(G68=0,0,G68/G69*100)</f>
        <v>66.6666666666667</v>
      </c>
      <c r="H71" s="60" t="n">
        <f aca="false">+IF(H68=0,0,H68/H69*100)</f>
        <v>0</v>
      </c>
      <c r="I71" s="60" t="n">
        <f aca="false">+IF(I68=0,0,I68/I69*100)</f>
        <v>84.6153846153846</v>
      </c>
      <c r="J71" s="60" t="n">
        <f aca="false">+IF(J68=0,0,J68/J69*100)</f>
        <v>87.5</v>
      </c>
      <c r="K71" s="60" t="n">
        <f aca="false">+IF(K68=0,0,K68/K69*100)</f>
        <v>105.309013923948</v>
      </c>
      <c r="L71" s="60" t="n">
        <f aca="false">+IF(L68=0,0,L68/L69*100)</f>
        <v>84.3525179856115</v>
      </c>
      <c r="M71" s="60" t="n">
        <f aca="false">+IF(M68=0,0,M68/M69*100)</f>
        <v>65.7725321888412</v>
      </c>
      <c r="N71" s="60" t="n">
        <f aca="false">+IF(N68=0,0,N68/N69*100)</f>
        <v>72.7150537634409</v>
      </c>
      <c r="O71" s="59" t="n">
        <f aca="false">+IF(O68=0,0,O68/O69*100)</f>
        <v>69.0140845070423</v>
      </c>
      <c r="P71" s="62" t="n">
        <f aca="false">+IF(P68=0,0,P68/P69*100)</f>
        <v>71.2962962962963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145.761</v>
      </c>
      <c r="C73" s="48" t="n">
        <v>13743</v>
      </c>
      <c r="D73" s="48" t="n">
        <v>10964</v>
      </c>
      <c r="E73" s="48" t="n">
        <v>1395</v>
      </c>
      <c r="F73" s="48" t="n">
        <v>292</v>
      </c>
      <c r="G73" s="48" t="n">
        <v>0</v>
      </c>
      <c r="H73" s="48" t="n">
        <v>0</v>
      </c>
      <c r="I73" s="48" t="n">
        <v>3</v>
      </c>
      <c r="J73" s="48" t="n">
        <v>18</v>
      </c>
      <c r="K73" s="48" t="n">
        <v>12672</v>
      </c>
      <c r="L73" s="48" t="n">
        <v>437</v>
      </c>
      <c r="M73" s="48" t="n">
        <v>634</v>
      </c>
      <c r="N73" s="48" t="n">
        <v>1071</v>
      </c>
      <c r="O73" s="47" t="n">
        <v>9.8</v>
      </c>
      <c r="P73" s="49" t="n">
        <v>7.8</v>
      </c>
    </row>
    <row r="74" customFormat="false" ht="15.75" hidden="false" customHeight="false" outlineLevel="0" collapsed="false">
      <c r="A74" s="50" t="s">
        <v>41</v>
      </c>
      <c r="B74" s="51" t="n">
        <v>1145.705</v>
      </c>
      <c r="C74" s="52" t="n">
        <v>13662</v>
      </c>
      <c r="D74" s="52" t="n">
        <v>10399</v>
      </c>
      <c r="E74" s="52" t="n">
        <v>1388</v>
      </c>
      <c r="F74" s="52" t="n">
        <v>287</v>
      </c>
      <c r="G74" s="52" t="n">
        <v>0</v>
      </c>
      <c r="H74" s="52" t="n">
        <v>0</v>
      </c>
      <c r="I74" s="52" t="n">
        <v>8</v>
      </c>
      <c r="J74" s="52" t="n">
        <v>24</v>
      </c>
      <c r="K74" s="52" t="n">
        <v>12106</v>
      </c>
      <c r="L74" s="52" t="n">
        <v>514</v>
      </c>
      <c r="M74" s="52" t="n">
        <v>1042</v>
      </c>
      <c r="N74" s="52" t="n">
        <v>1556</v>
      </c>
      <c r="O74" s="51" t="n">
        <v>15</v>
      </c>
      <c r="P74" s="53" t="n">
        <v>11.4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05600000000004</v>
      </c>
      <c r="C75" s="56" t="n">
        <f aca="false">+IF(C73=0,0,C73-C74)</f>
        <v>81</v>
      </c>
      <c r="D75" s="56" t="n">
        <f aca="false">+IF(D73=0,0,D73-D74)</f>
        <v>565</v>
      </c>
      <c r="E75" s="56" t="n">
        <f aca="false">+IF(E73=0,0,E73-E74)</f>
        <v>7</v>
      </c>
      <c r="F75" s="56" t="n">
        <f aca="false">+IF(F73=0,0,F73-F74)</f>
        <v>5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-5</v>
      </c>
      <c r="J75" s="56" t="n">
        <f aca="false">+IF(J73=0,0,J73-J74)</f>
        <v>-6</v>
      </c>
      <c r="K75" s="56" t="n">
        <f aca="false">+IF(K73=0,0,K73-K74)</f>
        <v>566</v>
      </c>
      <c r="L75" s="56" t="n">
        <f aca="false">+IF(L73=0,0,L73-L74)</f>
        <v>-77</v>
      </c>
      <c r="M75" s="56" t="n">
        <f aca="false">+IF(M73=0,0,M73-M74)</f>
        <v>-408</v>
      </c>
      <c r="N75" s="56" t="n">
        <f aca="false">+IF(N73=0,0,N73-N74)</f>
        <v>-485</v>
      </c>
      <c r="O75" s="55" t="n">
        <f aca="false">+IF(O73=0,0,O73-O74)</f>
        <v>-5.2</v>
      </c>
      <c r="P75" s="57" t="n">
        <f aca="false">+IF(P73=0,0,P73-P74)</f>
        <v>-3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0.004887820163</v>
      </c>
      <c r="C76" s="60" t="n">
        <f aca="false">+IF(C73=0,0,C73/C74*100)</f>
        <v>100.592885375494</v>
      </c>
      <c r="D76" s="60" t="n">
        <f aca="false">+IF(D73=0,0,D73/D74*100)</f>
        <v>105.433214732186</v>
      </c>
      <c r="E76" s="60" t="n">
        <f aca="false">+IF(E73=0,0,E73/E74*100)</f>
        <v>100.504322766571</v>
      </c>
      <c r="F76" s="60" t="n">
        <f aca="false">+IF(F73=0,0,F73/F74*100)</f>
        <v>101.742160278746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37.5</v>
      </c>
      <c r="J76" s="60" t="n">
        <f aca="false">+IF(J73=0,0,J73/J74*100)</f>
        <v>75</v>
      </c>
      <c r="K76" s="60" t="n">
        <f aca="false">+IF(K73=0,0,K73/K74*100)</f>
        <v>104.675367586321</v>
      </c>
      <c r="L76" s="60" t="n">
        <f aca="false">+IF(L73=0,0,L73/L74*100)</f>
        <v>85.0194552529183</v>
      </c>
      <c r="M76" s="60" t="n">
        <f aca="false">+IF(M73=0,0,M73/M74*100)</f>
        <v>60.8445297504799</v>
      </c>
      <c r="N76" s="60" t="n">
        <f aca="false">+IF(N73=0,0,N73/N74*100)</f>
        <v>68.8303341902314</v>
      </c>
      <c r="O76" s="59" t="n">
        <f aca="false">+IF(O73=0,0,O73/O74*100)</f>
        <v>65.3333333333333</v>
      </c>
      <c r="P76" s="62" t="n">
        <f aca="false">+IF(P73=0,0,P73/P74*100)</f>
        <v>68.42105263157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348.241</v>
      </c>
      <c r="C78" s="48" t="n">
        <v>14026</v>
      </c>
      <c r="D78" s="48" t="n">
        <v>11160</v>
      </c>
      <c r="E78" s="48" t="n">
        <v>1453</v>
      </c>
      <c r="F78" s="48" t="n">
        <v>262</v>
      </c>
      <c r="G78" s="48" t="n">
        <v>0</v>
      </c>
      <c r="H78" s="48" t="n">
        <v>0</v>
      </c>
      <c r="I78" s="48" t="n">
        <v>6</v>
      </c>
      <c r="J78" s="48" t="n">
        <v>3</v>
      </c>
      <c r="K78" s="48" t="n">
        <v>12885</v>
      </c>
      <c r="L78" s="48" t="n">
        <v>489</v>
      </c>
      <c r="M78" s="48" t="n">
        <v>651</v>
      </c>
      <c r="N78" s="48" t="n">
        <v>1140</v>
      </c>
      <c r="O78" s="47" t="n">
        <v>10.2</v>
      </c>
      <c r="P78" s="49" t="n">
        <v>8.1</v>
      </c>
    </row>
    <row r="79" customFormat="false" ht="15.75" hidden="false" customHeight="false" outlineLevel="0" collapsed="false">
      <c r="A79" s="50" t="s">
        <v>41</v>
      </c>
      <c r="B79" s="51" t="n">
        <v>1358.333</v>
      </c>
      <c r="C79" s="52" t="n">
        <v>13720</v>
      </c>
      <c r="D79" s="52" t="n">
        <v>10536</v>
      </c>
      <c r="E79" s="52" t="n">
        <v>1403</v>
      </c>
      <c r="F79" s="52" t="n">
        <v>251</v>
      </c>
      <c r="G79" s="52" t="n">
        <v>0</v>
      </c>
      <c r="H79" s="52" t="n">
        <v>0</v>
      </c>
      <c r="I79" s="52" t="n">
        <v>7</v>
      </c>
      <c r="J79" s="52" t="n">
        <v>7</v>
      </c>
      <c r="K79" s="52" t="n">
        <v>12205</v>
      </c>
      <c r="L79" s="52" t="n">
        <v>537</v>
      </c>
      <c r="M79" s="52" t="n">
        <v>978</v>
      </c>
      <c r="N79" s="52" t="n">
        <v>1515</v>
      </c>
      <c r="O79" s="51" t="n">
        <v>14.4</v>
      </c>
      <c r="P79" s="53" t="n">
        <v>11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10.0920000000001</v>
      </c>
      <c r="C80" s="56" t="n">
        <f aca="false">+IF(C78=0,0,C78-C79)</f>
        <v>306</v>
      </c>
      <c r="D80" s="56" t="n">
        <f aca="false">+IF(D78=0,0,D78-D79)</f>
        <v>624</v>
      </c>
      <c r="E80" s="56" t="n">
        <f aca="false">+IF(E78=0,0,E78-E79)</f>
        <v>50</v>
      </c>
      <c r="F80" s="56" t="n">
        <f aca="false">+IF(F78=0,0,F78-F79)</f>
        <v>11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-1</v>
      </c>
      <c r="J80" s="56" t="n">
        <f aca="false">+IF(J78=0,0,J78-J79)</f>
        <v>-4</v>
      </c>
      <c r="K80" s="56" t="n">
        <f aca="false">+IF(K78=0,0,K78-K79)</f>
        <v>680</v>
      </c>
      <c r="L80" s="56" t="n">
        <f aca="false">+IF(L78=0,0,L78-L79)</f>
        <v>-48</v>
      </c>
      <c r="M80" s="56" t="n">
        <f aca="false">+IF(M78=0,0,M78-M79)</f>
        <v>-327</v>
      </c>
      <c r="N80" s="56" t="n">
        <f aca="false">+IF(N78=0,0,N78-N79)</f>
        <v>-375</v>
      </c>
      <c r="O80" s="55" t="n">
        <f aca="false">+IF(O78=0,0,O78-O79)</f>
        <v>-4.2</v>
      </c>
      <c r="P80" s="57" t="n">
        <f aca="false">+IF(P78=0,0,P78-P79)</f>
        <v>-2.9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9.2570304925228</v>
      </c>
      <c r="C81" s="60" t="n">
        <f aca="false">+IF(C78=0,0,C78/C79*100)</f>
        <v>102.230320699708</v>
      </c>
      <c r="D81" s="60" t="n">
        <f aca="false">+IF(D78=0,0,D78/D79*100)</f>
        <v>105.922551252847</v>
      </c>
      <c r="E81" s="60" t="n">
        <f aca="false">+IF(E78=0,0,E78/E79*100)</f>
        <v>103.563791874555</v>
      </c>
      <c r="F81" s="60" t="n">
        <f aca="false">+IF(F78=0,0,F78/F79*100)</f>
        <v>104.382470119522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85.7142857142857</v>
      </c>
      <c r="J81" s="60" t="n">
        <f aca="false">+IF(J78=0,0,J78/J79*100)</f>
        <v>42.8571428571429</v>
      </c>
      <c r="K81" s="60" t="n">
        <f aca="false">+IF(K78=0,0,K78/K79*100)</f>
        <v>105.571487095453</v>
      </c>
      <c r="L81" s="60" t="n">
        <f aca="false">+IF(L78=0,0,L78/L79*100)</f>
        <v>91.0614525139665</v>
      </c>
      <c r="M81" s="60" t="n">
        <f aca="false">+IF(M78=0,0,M78/M79*100)</f>
        <v>66.5644171779141</v>
      </c>
      <c r="N81" s="60" t="n">
        <f aca="false">+IF(N78=0,0,N78/N79*100)</f>
        <v>75.2475247524752</v>
      </c>
      <c r="O81" s="59" t="n">
        <f aca="false">+IF(O78=0,0,O78/O79*100)</f>
        <v>70.8333333333333</v>
      </c>
      <c r="P81" s="62" t="n">
        <f aca="false">+IF(P78=0,0,P78/P79*100)</f>
        <v>73.636363636363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426.71</v>
      </c>
      <c r="C83" s="48" t="n">
        <v>14058</v>
      </c>
      <c r="D83" s="48" t="n">
        <v>10998</v>
      </c>
      <c r="E83" s="48" t="n">
        <v>1451</v>
      </c>
      <c r="F83" s="48" t="n">
        <v>322</v>
      </c>
      <c r="G83" s="48" t="n">
        <v>0</v>
      </c>
      <c r="H83" s="48" t="n">
        <v>0</v>
      </c>
      <c r="I83" s="48" t="n">
        <v>4</v>
      </c>
      <c r="J83" s="48" t="n">
        <v>9</v>
      </c>
      <c r="K83" s="48" t="n">
        <v>12783</v>
      </c>
      <c r="L83" s="48" t="n">
        <v>727</v>
      </c>
      <c r="M83" s="48" t="n">
        <v>547</v>
      </c>
      <c r="N83" s="48" t="n">
        <v>1274</v>
      </c>
      <c r="O83" s="47" t="n">
        <v>11.6</v>
      </c>
      <c r="P83" s="49" t="n">
        <v>9.1</v>
      </c>
    </row>
    <row r="84" customFormat="false" ht="15.75" hidden="false" customHeight="false" outlineLevel="0" collapsed="false">
      <c r="A84" s="50" t="s">
        <v>41</v>
      </c>
      <c r="B84" s="51" t="n">
        <v>2435.408</v>
      </c>
      <c r="C84" s="52" t="n">
        <v>13834</v>
      </c>
      <c r="D84" s="52" t="n">
        <v>10432</v>
      </c>
      <c r="E84" s="52" t="n">
        <v>1436</v>
      </c>
      <c r="F84" s="52" t="n">
        <v>313</v>
      </c>
      <c r="G84" s="52" t="n">
        <v>0</v>
      </c>
      <c r="H84" s="52" t="n">
        <v>0</v>
      </c>
      <c r="I84" s="52" t="n">
        <v>9</v>
      </c>
      <c r="J84" s="52" t="n">
        <v>9</v>
      </c>
      <c r="K84" s="52" t="n">
        <v>12199</v>
      </c>
      <c r="L84" s="52" t="n">
        <v>817</v>
      </c>
      <c r="M84" s="52" t="n">
        <v>818</v>
      </c>
      <c r="N84" s="52" t="n">
        <v>1635</v>
      </c>
      <c r="O84" s="51" t="n">
        <v>15.7</v>
      </c>
      <c r="P84" s="53" t="n">
        <v>11.8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8.69799999999987</v>
      </c>
      <c r="C85" s="56" t="n">
        <f aca="false">+IF(C83=0,0,C83-C84)</f>
        <v>224</v>
      </c>
      <c r="D85" s="56" t="n">
        <f aca="false">+IF(D83=0,0,D83-D84)</f>
        <v>566</v>
      </c>
      <c r="E85" s="56" t="n">
        <f aca="false">+IF(E83=0,0,E83-E84)</f>
        <v>15</v>
      </c>
      <c r="F85" s="56" t="n">
        <f aca="false">+IF(F83=0,0,F83-F84)</f>
        <v>9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-5</v>
      </c>
      <c r="J85" s="56" t="n">
        <f aca="false">+IF(J83=0,0,J83-J84)</f>
        <v>0</v>
      </c>
      <c r="K85" s="56" t="n">
        <f aca="false">+IF(K83=0,0,K83-K84)</f>
        <v>584</v>
      </c>
      <c r="L85" s="56" t="n">
        <f aca="false">+IF(L83=0,0,L83-L84)</f>
        <v>-90</v>
      </c>
      <c r="M85" s="56" t="n">
        <f aca="false">+IF(M83=0,0,M83-M84)</f>
        <v>-271</v>
      </c>
      <c r="N85" s="56" t="n">
        <f aca="false">+IF(N83=0,0,N83-N84)</f>
        <v>-361</v>
      </c>
      <c r="O85" s="55" t="n">
        <f aca="false">+IF(O83=0,0,O83-O84)</f>
        <v>-4.1</v>
      </c>
      <c r="P85" s="57" t="n">
        <f aca="false">+IF(P83=0,0,P83-P84)</f>
        <v>-2.7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642852450185</v>
      </c>
      <c r="C86" s="60" t="n">
        <f aca="false">+IF(C83=0,0,C83/C84*100)</f>
        <v>101.619199074743</v>
      </c>
      <c r="D86" s="60" t="n">
        <f aca="false">+IF(D83=0,0,D83/D84*100)</f>
        <v>105.425613496933</v>
      </c>
      <c r="E86" s="60" t="n">
        <f aca="false">+IF(E83=0,0,E83/E84*100)</f>
        <v>101.044568245125</v>
      </c>
      <c r="F86" s="60" t="n">
        <f aca="false">+IF(F83=0,0,F83/F84*100)</f>
        <v>102.875399361022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44.4444444444444</v>
      </c>
      <c r="J86" s="60" t="n">
        <f aca="false">+IF(J83=0,0,J83/J84*100)</f>
        <v>100</v>
      </c>
      <c r="K86" s="60" t="n">
        <f aca="false">+IF(K83=0,0,K83/K84*100)</f>
        <v>104.787277645709</v>
      </c>
      <c r="L86" s="60" t="n">
        <f aca="false">+IF(L83=0,0,L83/L84*100)</f>
        <v>88.984088127295</v>
      </c>
      <c r="M86" s="60" t="n">
        <f aca="false">+IF(M83=0,0,M83/M84*100)</f>
        <v>66.8704156479218</v>
      </c>
      <c r="N86" s="60" t="n">
        <f aca="false">+IF(N83=0,0,N83/N84*100)</f>
        <v>77.9204892966361</v>
      </c>
      <c r="O86" s="59" t="n">
        <f aca="false">+IF(O83=0,0,O83/O84*100)</f>
        <v>73.8853503184713</v>
      </c>
      <c r="P86" s="62" t="n">
        <f aca="false">+IF(P83=0,0,P83/P84*100)</f>
        <v>77.118644067796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59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058.217</v>
      </c>
      <c r="C13" s="48" t="n">
        <v>17240</v>
      </c>
      <c r="D13" s="48" t="n">
        <v>12404</v>
      </c>
      <c r="E13" s="48" t="n">
        <v>1675</v>
      </c>
      <c r="F13" s="48" t="n">
        <v>193</v>
      </c>
      <c r="G13" s="48" t="n">
        <v>1</v>
      </c>
      <c r="H13" s="48" t="n">
        <v>0</v>
      </c>
      <c r="I13" s="48" t="n">
        <v>36</v>
      </c>
      <c r="J13" s="48" t="n">
        <v>56</v>
      </c>
      <c r="K13" s="48" t="n">
        <v>14364</v>
      </c>
      <c r="L13" s="48" t="n">
        <v>1541</v>
      </c>
      <c r="M13" s="48" t="n">
        <v>1335</v>
      </c>
      <c r="N13" s="48" t="n">
        <v>2876</v>
      </c>
      <c r="O13" s="47" t="n">
        <f aca="false">+N13/D13*100</f>
        <v>23.1860690099968</v>
      </c>
      <c r="P13" s="49" t="n">
        <f aca="false">+N13/C13*100</f>
        <v>16.6821345707657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058.188</v>
      </c>
      <c r="C14" s="52" t="n">
        <v>16762</v>
      </c>
      <c r="D14" s="52" t="n">
        <v>11624</v>
      </c>
      <c r="E14" s="52" t="n">
        <v>1610</v>
      </c>
      <c r="F14" s="52" t="n">
        <v>182</v>
      </c>
      <c r="G14" s="52" t="n">
        <v>1</v>
      </c>
      <c r="H14" s="52" t="n">
        <v>0</v>
      </c>
      <c r="I14" s="52" t="n">
        <v>33</v>
      </c>
      <c r="J14" s="52" t="n">
        <v>50</v>
      </c>
      <c r="K14" s="52" t="n">
        <v>13498</v>
      </c>
      <c r="L14" s="52" t="n">
        <v>1634</v>
      </c>
      <c r="M14" s="52" t="n">
        <v>1630</v>
      </c>
      <c r="N14" s="52" t="n">
        <v>3264</v>
      </c>
      <c r="O14" s="51" t="n">
        <f aca="false">+N14/D14*100</f>
        <v>28.079834824501</v>
      </c>
      <c r="P14" s="53" t="n">
        <f aca="false">+N14/C14*100</f>
        <v>19.47261663286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0.0289999999999964</v>
      </c>
      <c r="C15" s="56" t="n">
        <f aca="false">+IF(C13=0,0,C13-C14)</f>
        <v>478</v>
      </c>
      <c r="D15" s="56" t="n">
        <f aca="false">+IF(D13=0,0,D13-D14)</f>
        <v>780</v>
      </c>
      <c r="E15" s="56" t="n">
        <f aca="false">+IF(E13=0,0,E13-E14)</f>
        <v>65</v>
      </c>
      <c r="F15" s="56" t="n">
        <f aca="false">+IF(F13=0,0,F13-F14)</f>
        <v>11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3</v>
      </c>
      <c r="J15" s="56" t="n">
        <f aca="false">+IF(J13=0,0,J13-J14)</f>
        <v>6</v>
      </c>
      <c r="K15" s="56" t="n">
        <f aca="false">+IF(K13=0,0,K13-K14)</f>
        <v>866</v>
      </c>
      <c r="L15" s="56" t="n">
        <f aca="false">+IF(L13=0,0,L13-L14)</f>
        <v>-93</v>
      </c>
      <c r="M15" s="56" t="n">
        <f aca="false">+IF(M13=0,0,M13-M14)</f>
        <v>-295</v>
      </c>
      <c r="N15" s="56" t="n">
        <f aca="false">+IF(N13=0,0,N13-N14)</f>
        <v>-388</v>
      </c>
      <c r="O15" s="55" t="n">
        <f aca="false">+IF(O13=0,0,O13-O14)</f>
        <v>-4.89376581450426</v>
      </c>
      <c r="P15" s="57" t="n">
        <f aca="false">+IF(P13=0,0,P13-P14)</f>
        <v>-2.7904820620943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002740533818</v>
      </c>
      <c r="C16" s="60" t="n">
        <f aca="false">+IF(C13=0,0,C13/C14*100)</f>
        <v>102.85168834268</v>
      </c>
      <c r="D16" s="60" t="n">
        <f aca="false">+IF(D13=0,0,D13/D14*100)</f>
        <v>106.710254645561</v>
      </c>
      <c r="E16" s="60" t="n">
        <f aca="false">+IF(E13=0,0,E13/E14*100)</f>
        <v>104.037267080745</v>
      </c>
      <c r="F16" s="60" t="n">
        <f aca="false">+IF(F13=0,0,F13/F14*100)</f>
        <v>106.043956043956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109.090909090909</v>
      </c>
      <c r="J16" s="60" t="n">
        <f aca="false">+IF(J13=0,0,J13/J14*100)</f>
        <v>112</v>
      </c>
      <c r="K16" s="60" t="n">
        <f aca="false">+IF(K13=0,0,K13/K14*100)</f>
        <v>106.415765298563</v>
      </c>
      <c r="L16" s="60" t="n">
        <f aca="false">+IF(L13=0,0,L13/L14*100)</f>
        <v>94.3084455324357</v>
      </c>
      <c r="M16" s="60" t="n">
        <f aca="false">+IF(M13=0,0,M13/M14*100)</f>
        <v>81.9018404907976</v>
      </c>
      <c r="N16" s="60" t="n">
        <f aca="false">+IF(N13=0,0,N13/N14*100)</f>
        <v>88.1127450980392</v>
      </c>
      <c r="O16" s="60" t="n">
        <f aca="false">+IF(O13=0,0,O13/O14*100)</f>
        <v>82.5719565478562</v>
      </c>
      <c r="P16" s="61" t="n">
        <f aca="false">+IF(P13=0,0,P13/P14*100)</f>
        <v>85.669711910286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09.194</v>
      </c>
      <c r="C18" s="48" t="n">
        <v>17769</v>
      </c>
      <c r="D18" s="48" t="n">
        <v>12392</v>
      </c>
      <c r="E18" s="48" t="n">
        <v>1718</v>
      </c>
      <c r="F18" s="48" t="n">
        <v>334</v>
      </c>
      <c r="G18" s="48" t="n">
        <v>0</v>
      </c>
      <c r="H18" s="48" t="n">
        <v>0</v>
      </c>
      <c r="I18" s="48" t="n">
        <v>7</v>
      </c>
      <c r="J18" s="48" t="n">
        <v>46</v>
      </c>
      <c r="K18" s="48" t="n">
        <v>14497</v>
      </c>
      <c r="L18" s="48" t="n">
        <v>1802</v>
      </c>
      <c r="M18" s="48" t="n">
        <v>1471</v>
      </c>
      <c r="N18" s="48" t="n">
        <v>3272</v>
      </c>
      <c r="O18" s="47" t="n">
        <v>26.4</v>
      </c>
      <c r="P18" s="49" t="n">
        <v>18.4</v>
      </c>
    </row>
    <row r="19" customFormat="false" ht="15.75" hidden="false" customHeight="false" outlineLevel="0" collapsed="false">
      <c r="A19" s="50" t="s">
        <v>41</v>
      </c>
      <c r="B19" s="51" t="n">
        <v>110.693</v>
      </c>
      <c r="C19" s="52" t="n">
        <v>16855</v>
      </c>
      <c r="D19" s="52" t="n">
        <v>11264</v>
      </c>
      <c r="E19" s="52" t="n">
        <v>1676</v>
      </c>
      <c r="F19" s="52" t="n">
        <v>331</v>
      </c>
      <c r="G19" s="52" t="n">
        <v>0</v>
      </c>
      <c r="H19" s="52" t="n">
        <v>0</v>
      </c>
      <c r="I19" s="52" t="n">
        <v>11</v>
      </c>
      <c r="J19" s="52" t="n">
        <v>42</v>
      </c>
      <c r="K19" s="52" t="n">
        <v>13324</v>
      </c>
      <c r="L19" s="52" t="n">
        <v>1864</v>
      </c>
      <c r="M19" s="52" t="n">
        <v>1666</v>
      </c>
      <c r="N19" s="52" t="n">
        <v>3531</v>
      </c>
      <c r="O19" s="51" t="n">
        <v>31.3</v>
      </c>
      <c r="P19" s="53" t="n">
        <v>20.9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1.499</v>
      </c>
      <c r="C20" s="56" t="n">
        <f aca="false">+IF(C18=0,0,C18-C19)</f>
        <v>914</v>
      </c>
      <c r="D20" s="56" t="n">
        <f aca="false">+IF(D18=0,0,D18-D19)</f>
        <v>1128</v>
      </c>
      <c r="E20" s="56" t="n">
        <f aca="false">+IF(E18=0,0,E18-E19)</f>
        <v>42</v>
      </c>
      <c r="F20" s="56" t="n">
        <f aca="false">+IF(F18=0,0,F18-F19)</f>
        <v>3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4</v>
      </c>
      <c r="J20" s="56" t="n">
        <f aca="false">+IF(J18=0,0,J18-J19)</f>
        <v>4</v>
      </c>
      <c r="K20" s="56" t="n">
        <f aca="false">+IF(K18=0,0,K18-K19)</f>
        <v>1173</v>
      </c>
      <c r="L20" s="56" t="n">
        <f aca="false">+IF(L18=0,0,L18-L19)</f>
        <v>-62</v>
      </c>
      <c r="M20" s="56" t="n">
        <f aca="false">+IF(M18=0,0,M18-M19)</f>
        <v>-195</v>
      </c>
      <c r="N20" s="56" t="n">
        <f aca="false">+IF(N18=0,0,N18-N19)</f>
        <v>-259</v>
      </c>
      <c r="O20" s="55" t="n">
        <f aca="false">+IF(O18=0,0,O18-O19)</f>
        <v>-4.9</v>
      </c>
      <c r="P20" s="57" t="n">
        <f aca="false">+IF(P18=0,0,P18-P19)</f>
        <v>-2.5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6458041610581</v>
      </c>
      <c r="C21" s="60" t="n">
        <f aca="false">+IF(C18=0,0,C18/C19*100)</f>
        <v>105.422723227529</v>
      </c>
      <c r="D21" s="60" t="n">
        <f aca="false">+IF(D18=0,0,D18/D19*100)</f>
        <v>110.014204545455</v>
      </c>
      <c r="E21" s="60" t="n">
        <f aca="false">+IF(E18=0,0,E18/E19*100)</f>
        <v>102.505966587112</v>
      </c>
      <c r="F21" s="60" t="n">
        <f aca="false">+IF(F18=0,0,F18/F19*100)</f>
        <v>100.906344410876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63.6363636363636</v>
      </c>
      <c r="J21" s="60" t="n">
        <f aca="false">+IF(J18=0,0,J18/J19*100)</f>
        <v>109.52380952381</v>
      </c>
      <c r="K21" s="60" t="n">
        <f aca="false">+IF(K18=0,0,K18/K19*100)</f>
        <v>108.803662563795</v>
      </c>
      <c r="L21" s="60" t="n">
        <f aca="false">+IF(L18=0,0,L18/L19*100)</f>
        <v>96.6738197424893</v>
      </c>
      <c r="M21" s="60" t="n">
        <f aca="false">+IF(M18=0,0,M18/M19*100)</f>
        <v>88.2953181272509</v>
      </c>
      <c r="N21" s="60" t="n">
        <f aca="false">+IF(N18=0,0,N18/N19*100)</f>
        <v>92.6649674313226</v>
      </c>
      <c r="O21" s="59" t="n">
        <f aca="false">+IF(O18=0,0,O18/O19*100)</f>
        <v>84.3450479233227</v>
      </c>
      <c r="P21" s="62" t="n">
        <f aca="false">+IF(P18=0,0,P18/P19*100)</f>
        <v>88.0382775119617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04.29</v>
      </c>
      <c r="C23" s="48" t="n">
        <v>17389</v>
      </c>
      <c r="D23" s="48" t="n">
        <v>12245</v>
      </c>
      <c r="E23" s="48" t="n">
        <v>1693</v>
      </c>
      <c r="F23" s="48" t="n">
        <v>144</v>
      </c>
      <c r="G23" s="48" t="n">
        <v>1</v>
      </c>
      <c r="H23" s="48" t="n">
        <v>0</v>
      </c>
      <c r="I23" s="48" t="n">
        <v>58</v>
      </c>
      <c r="J23" s="48" t="n">
        <v>53</v>
      </c>
      <c r="K23" s="48" t="n">
        <v>14195</v>
      </c>
      <c r="L23" s="48" t="n">
        <v>1780</v>
      </c>
      <c r="M23" s="48" t="n">
        <v>1414</v>
      </c>
      <c r="N23" s="48" t="n">
        <v>3194</v>
      </c>
      <c r="O23" s="47" t="n">
        <v>26.1</v>
      </c>
      <c r="P23" s="49" t="n">
        <v>18.4</v>
      </c>
    </row>
    <row r="24" customFormat="false" ht="15.75" hidden="false" customHeight="false" outlineLevel="0" collapsed="false">
      <c r="A24" s="50" t="s">
        <v>41</v>
      </c>
      <c r="B24" s="51" t="n">
        <v>102.582</v>
      </c>
      <c r="C24" s="52" t="n">
        <v>16974</v>
      </c>
      <c r="D24" s="52" t="n">
        <v>11623</v>
      </c>
      <c r="E24" s="52" t="n">
        <v>1592</v>
      </c>
      <c r="F24" s="52" t="n">
        <v>139</v>
      </c>
      <c r="G24" s="52" t="n">
        <v>1</v>
      </c>
      <c r="H24" s="52" t="n">
        <v>0</v>
      </c>
      <c r="I24" s="52" t="n">
        <v>47</v>
      </c>
      <c r="J24" s="52" t="n">
        <v>48</v>
      </c>
      <c r="K24" s="52" t="n">
        <v>13450</v>
      </c>
      <c r="L24" s="52" t="n">
        <v>1901</v>
      </c>
      <c r="M24" s="52" t="n">
        <v>1623</v>
      </c>
      <c r="N24" s="52" t="n">
        <v>3524</v>
      </c>
      <c r="O24" s="51" t="n">
        <v>30.3</v>
      </c>
      <c r="P24" s="53" t="n">
        <v>20.8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1.70800000000001</v>
      </c>
      <c r="C25" s="56" t="n">
        <f aca="false">+IF(C23=0,0,C23-C24)</f>
        <v>415</v>
      </c>
      <c r="D25" s="56" t="n">
        <f aca="false">+IF(D23=0,0,D23-D24)</f>
        <v>622</v>
      </c>
      <c r="E25" s="56" t="n">
        <f aca="false">+IF(E23=0,0,E23-E24)</f>
        <v>101</v>
      </c>
      <c r="F25" s="56" t="n">
        <f aca="false">+IF(F23=0,0,F23-F24)</f>
        <v>5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11</v>
      </c>
      <c r="J25" s="56" t="n">
        <f aca="false">+IF(J23=0,0,J23-J24)</f>
        <v>5</v>
      </c>
      <c r="K25" s="56" t="n">
        <f aca="false">+IF(K23=0,0,K23-K24)</f>
        <v>745</v>
      </c>
      <c r="L25" s="56" t="n">
        <f aca="false">+IF(L23=0,0,L23-L24)</f>
        <v>-121</v>
      </c>
      <c r="M25" s="56" t="n">
        <f aca="false">+IF(M23=0,0,M23-M24)</f>
        <v>-209</v>
      </c>
      <c r="N25" s="56" t="n">
        <f aca="false">+IF(N23=0,0,N23-N24)</f>
        <v>-330</v>
      </c>
      <c r="O25" s="55" t="n">
        <f aca="false">+IF(O23=0,0,O23-O24)</f>
        <v>-4.2</v>
      </c>
      <c r="P25" s="57" t="n">
        <f aca="false">+IF(P23=0,0,P23-P24)</f>
        <v>-2.4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1.66500945585</v>
      </c>
      <c r="C26" s="60" t="n">
        <f aca="false">+IF(C23=0,0,C23/C24*100)</f>
        <v>102.444915753505</v>
      </c>
      <c r="D26" s="60" t="n">
        <f aca="false">+IF(D23=0,0,D23/D24*100)</f>
        <v>105.351458315409</v>
      </c>
      <c r="E26" s="60" t="n">
        <f aca="false">+IF(E23=0,0,E23/E24*100)</f>
        <v>106.344221105528</v>
      </c>
      <c r="F26" s="60" t="n">
        <f aca="false">+IF(F23=0,0,F23/F24*100)</f>
        <v>103.597122302158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123.404255319149</v>
      </c>
      <c r="J26" s="60" t="n">
        <f aca="false">+IF(J23=0,0,J23/J24*100)</f>
        <v>110.416666666667</v>
      </c>
      <c r="K26" s="60" t="n">
        <f aca="false">+IF(K23=0,0,K23/K24*100)</f>
        <v>105.539033457249</v>
      </c>
      <c r="L26" s="60" t="n">
        <f aca="false">+IF(L23=0,0,L23/L24*100)</f>
        <v>93.6349289847449</v>
      </c>
      <c r="M26" s="60" t="n">
        <f aca="false">+IF(M23=0,0,M23/M24*100)</f>
        <v>87.1226124460875</v>
      </c>
      <c r="N26" s="60" t="n">
        <f aca="false">+IF(N23=0,0,N23/N24*100)</f>
        <v>90.6356413166856</v>
      </c>
      <c r="O26" s="59" t="n">
        <f aca="false">+IF(O23=0,0,O23/O24*100)</f>
        <v>86.1386138613861</v>
      </c>
      <c r="P26" s="62" t="n">
        <f aca="false">+IF(P23=0,0,P23/P24*100)</f>
        <v>88.4615384615385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61.513</v>
      </c>
      <c r="C28" s="48" t="n">
        <v>17102</v>
      </c>
      <c r="D28" s="48" t="n">
        <v>12156</v>
      </c>
      <c r="E28" s="48" t="n">
        <v>1644</v>
      </c>
      <c r="F28" s="48" t="n">
        <v>222</v>
      </c>
      <c r="G28" s="48" t="n">
        <v>0</v>
      </c>
      <c r="H28" s="48" t="n">
        <v>0</v>
      </c>
      <c r="I28" s="48" t="n">
        <v>44</v>
      </c>
      <c r="J28" s="48" t="n">
        <v>54</v>
      </c>
      <c r="K28" s="48" t="n">
        <v>14120</v>
      </c>
      <c r="L28" s="48" t="n">
        <v>1666</v>
      </c>
      <c r="M28" s="48" t="n">
        <v>1316</v>
      </c>
      <c r="N28" s="48" t="n">
        <v>2982</v>
      </c>
      <c r="O28" s="47" t="n">
        <v>24.5</v>
      </c>
      <c r="P28" s="49" t="n">
        <v>17.4</v>
      </c>
    </row>
    <row r="29" customFormat="false" ht="15.75" hidden="false" customHeight="false" outlineLevel="0" collapsed="false">
      <c r="A29" s="50" t="s">
        <v>41</v>
      </c>
      <c r="B29" s="51" t="n">
        <v>62.21</v>
      </c>
      <c r="C29" s="52" t="n">
        <v>16597</v>
      </c>
      <c r="D29" s="52" t="n">
        <v>11301</v>
      </c>
      <c r="E29" s="52" t="n">
        <v>1612</v>
      </c>
      <c r="F29" s="52" t="n">
        <v>209</v>
      </c>
      <c r="G29" s="52" t="n">
        <v>0</v>
      </c>
      <c r="H29" s="52" t="n">
        <v>0</v>
      </c>
      <c r="I29" s="52" t="n">
        <v>39</v>
      </c>
      <c r="J29" s="52" t="n">
        <v>41</v>
      </c>
      <c r="K29" s="52" t="n">
        <v>13201</v>
      </c>
      <c r="L29" s="52" t="n">
        <v>1674</v>
      </c>
      <c r="M29" s="52" t="n">
        <v>1722</v>
      </c>
      <c r="N29" s="52" t="n">
        <v>3396</v>
      </c>
      <c r="O29" s="51" t="n">
        <v>30.1</v>
      </c>
      <c r="P29" s="53" t="n">
        <v>20.5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697000000000003</v>
      </c>
      <c r="C30" s="56" t="n">
        <f aca="false">+IF(C28=0,0,C28-C29)</f>
        <v>505</v>
      </c>
      <c r="D30" s="56" t="n">
        <f aca="false">+IF(D28=0,0,D28-D29)</f>
        <v>855</v>
      </c>
      <c r="E30" s="56" t="n">
        <f aca="false">+IF(E28=0,0,E28-E29)</f>
        <v>32</v>
      </c>
      <c r="F30" s="56" t="n">
        <f aca="false">+IF(F28=0,0,F28-F29)</f>
        <v>13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5</v>
      </c>
      <c r="J30" s="56" t="n">
        <f aca="false">+IF(J28=0,0,J28-J29)</f>
        <v>13</v>
      </c>
      <c r="K30" s="56" t="n">
        <f aca="false">+IF(K28=0,0,K28-K29)</f>
        <v>919</v>
      </c>
      <c r="L30" s="56" t="n">
        <f aca="false">+IF(L28=0,0,L28-L29)</f>
        <v>-8</v>
      </c>
      <c r="M30" s="56" t="n">
        <f aca="false">+IF(M28=0,0,M28-M29)</f>
        <v>-406</v>
      </c>
      <c r="N30" s="56" t="n">
        <f aca="false">+IF(N28=0,0,N28-N29)</f>
        <v>-414</v>
      </c>
      <c r="O30" s="55" t="n">
        <f aca="false">+IF(O28=0,0,O28-O29)</f>
        <v>-5.6</v>
      </c>
      <c r="P30" s="57" t="n">
        <f aca="false">+IF(P28=0,0,P28-P29)</f>
        <v>-3.1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8.8796013502652</v>
      </c>
      <c r="C31" s="60" t="n">
        <f aca="false">+IF(C28=0,0,C28/C29*100)</f>
        <v>103.042718563596</v>
      </c>
      <c r="D31" s="60" t="n">
        <f aca="false">+IF(D28=0,0,D28/D29*100)</f>
        <v>107.565702150252</v>
      </c>
      <c r="E31" s="60" t="n">
        <f aca="false">+IF(E28=0,0,E28/E29*100)</f>
        <v>101.985111662531</v>
      </c>
      <c r="F31" s="60" t="n">
        <f aca="false">+IF(F28=0,0,F28/F29*100)</f>
        <v>106.22009569378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112.820512820513</v>
      </c>
      <c r="J31" s="60" t="n">
        <f aca="false">+IF(J28=0,0,J28/J29*100)</f>
        <v>131.707317073171</v>
      </c>
      <c r="K31" s="60" t="n">
        <f aca="false">+IF(K28=0,0,K28/K29*100)</f>
        <v>106.96159381865</v>
      </c>
      <c r="L31" s="60" t="n">
        <f aca="false">+IF(L28=0,0,L28/L29*100)</f>
        <v>99.5221027479092</v>
      </c>
      <c r="M31" s="60" t="n">
        <f aca="false">+IF(M28=0,0,M28/M29*100)</f>
        <v>76.4227642276423</v>
      </c>
      <c r="N31" s="60" t="n">
        <f aca="false">+IF(N28=0,0,N28/N29*100)</f>
        <v>87.8091872791519</v>
      </c>
      <c r="O31" s="59" t="n">
        <f aca="false">+IF(O28=0,0,O28/O29*100)</f>
        <v>81.3953488372093</v>
      </c>
      <c r="P31" s="62" t="n">
        <f aca="false">+IF(P28=0,0,P28/P29*100)</f>
        <v>84.8780487804878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62.311</v>
      </c>
      <c r="C33" s="48" t="n">
        <v>16190</v>
      </c>
      <c r="D33" s="48" t="n">
        <v>11889</v>
      </c>
      <c r="E33" s="48" t="n">
        <v>1514</v>
      </c>
      <c r="F33" s="48" t="n">
        <v>61</v>
      </c>
      <c r="G33" s="48" t="n">
        <v>0</v>
      </c>
      <c r="H33" s="48" t="n">
        <v>0</v>
      </c>
      <c r="I33" s="48" t="n">
        <v>0</v>
      </c>
      <c r="J33" s="48" t="n">
        <v>21</v>
      </c>
      <c r="K33" s="48" t="n">
        <v>13484</v>
      </c>
      <c r="L33" s="48" t="n">
        <v>1487</v>
      </c>
      <c r="M33" s="48" t="n">
        <v>1220</v>
      </c>
      <c r="N33" s="48" t="n">
        <v>2707</v>
      </c>
      <c r="O33" s="47" t="n">
        <v>22.8</v>
      </c>
      <c r="P33" s="49" t="n">
        <v>16.7</v>
      </c>
    </row>
    <row r="34" customFormat="false" ht="15.75" hidden="false" customHeight="false" outlineLevel="0" collapsed="false">
      <c r="A34" s="50" t="s">
        <v>41</v>
      </c>
      <c r="B34" s="51" t="n">
        <v>62.065</v>
      </c>
      <c r="C34" s="52" t="n">
        <v>16302</v>
      </c>
      <c r="D34" s="52" t="n">
        <v>11329</v>
      </c>
      <c r="E34" s="52" t="n">
        <v>1537</v>
      </c>
      <c r="F34" s="52" t="n">
        <v>64</v>
      </c>
      <c r="G34" s="52" t="n">
        <v>0</v>
      </c>
      <c r="H34" s="52" t="n">
        <v>0</v>
      </c>
      <c r="I34" s="52" t="n">
        <v>0</v>
      </c>
      <c r="J34" s="52" t="n">
        <v>22</v>
      </c>
      <c r="K34" s="52" t="n">
        <v>12951</v>
      </c>
      <c r="L34" s="52" t="n">
        <v>1466</v>
      </c>
      <c r="M34" s="52" t="n">
        <v>1885</v>
      </c>
      <c r="N34" s="52" t="n">
        <v>3351</v>
      </c>
      <c r="O34" s="51" t="n">
        <v>29.6</v>
      </c>
      <c r="P34" s="53" t="n">
        <v>20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246000000000002</v>
      </c>
      <c r="C35" s="56" t="n">
        <f aca="false">+IF(C33=0,0,C33-C34)</f>
        <v>-112</v>
      </c>
      <c r="D35" s="56" t="n">
        <f aca="false">+IF(D33=0,0,D33-D34)</f>
        <v>560</v>
      </c>
      <c r="E35" s="56" t="n">
        <f aca="false">+IF(E33=0,0,E33-E34)</f>
        <v>-23</v>
      </c>
      <c r="F35" s="56" t="n">
        <f aca="false">+IF(F33=0,0,F33-F34)</f>
        <v>-3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-1</v>
      </c>
      <c r="K35" s="56" t="n">
        <f aca="false">+IF(K33=0,0,K33-K34)</f>
        <v>533</v>
      </c>
      <c r="L35" s="56" t="n">
        <f aca="false">+IF(L33=0,0,L33-L34)</f>
        <v>21</v>
      </c>
      <c r="M35" s="56" t="n">
        <f aca="false">+IF(M33=0,0,M33-M34)</f>
        <v>-665</v>
      </c>
      <c r="N35" s="56" t="n">
        <f aca="false">+IF(N33=0,0,N33-N34)</f>
        <v>-644</v>
      </c>
      <c r="O35" s="55" t="n">
        <f aca="false">+IF(O33=0,0,O33-O34)</f>
        <v>-6.8</v>
      </c>
      <c r="P35" s="57" t="n">
        <f aca="false">+IF(P33=0,0,P33-P34)</f>
        <v>-3.9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0.396358656247</v>
      </c>
      <c r="C36" s="60" t="n">
        <f aca="false">+IF(C33=0,0,C33/C34*100)</f>
        <v>99.3129677340204</v>
      </c>
      <c r="D36" s="60" t="n">
        <f aca="false">+IF(D33=0,0,D33/D34*100)</f>
        <v>104.94306646659</v>
      </c>
      <c r="E36" s="60" t="n">
        <f aca="false">+IF(E33=0,0,E33/E34*100)</f>
        <v>98.5035783994795</v>
      </c>
      <c r="F36" s="60" t="n">
        <f aca="false">+IF(F33=0,0,F33/F34*100)</f>
        <v>95.3125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95.4545454545455</v>
      </c>
      <c r="K36" s="60" t="n">
        <f aca="false">+IF(K33=0,0,K33/K34*100)</f>
        <v>104.115512315651</v>
      </c>
      <c r="L36" s="60" t="n">
        <f aca="false">+IF(L33=0,0,L33/L34*100)</f>
        <v>101.432469304229</v>
      </c>
      <c r="M36" s="60" t="n">
        <f aca="false">+IF(M33=0,0,M33/M34*100)</f>
        <v>64.7214854111406</v>
      </c>
      <c r="N36" s="60" t="n">
        <f aca="false">+IF(N33=0,0,N33/N34*100)</f>
        <v>80.7818561623396</v>
      </c>
      <c r="O36" s="59" t="n">
        <f aca="false">+IF(O33=0,0,O33/O34*100)</f>
        <v>77.027027027027</v>
      </c>
      <c r="P36" s="62" t="n">
        <f aca="false">+IF(P33=0,0,P33/P34*100)</f>
        <v>81.0679611650485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0.631</v>
      </c>
      <c r="C38" s="48" t="n">
        <v>16300</v>
      </c>
      <c r="D38" s="48" t="n">
        <v>11738</v>
      </c>
      <c r="E38" s="48" t="n">
        <v>1522</v>
      </c>
      <c r="F38" s="48" t="n">
        <v>90</v>
      </c>
      <c r="G38" s="48" t="n">
        <v>0</v>
      </c>
      <c r="H38" s="48" t="n">
        <v>0</v>
      </c>
      <c r="I38" s="48" t="n">
        <v>153</v>
      </c>
      <c r="J38" s="48" t="n">
        <v>55</v>
      </c>
      <c r="K38" s="48" t="n">
        <v>13559</v>
      </c>
      <c r="L38" s="48" t="n">
        <v>996</v>
      </c>
      <c r="M38" s="48" t="n">
        <v>1745</v>
      </c>
      <c r="N38" s="48" t="n">
        <v>2741</v>
      </c>
      <c r="O38" s="47" t="n">
        <v>23.3</v>
      </c>
      <c r="P38" s="49" t="n">
        <v>16.8</v>
      </c>
    </row>
    <row r="39" customFormat="false" ht="15.75" hidden="false" customHeight="false" outlineLevel="0" collapsed="false">
      <c r="A39" s="50" t="s">
        <v>41</v>
      </c>
      <c r="B39" s="51" t="n">
        <v>41.419</v>
      </c>
      <c r="C39" s="52" t="n">
        <v>15544</v>
      </c>
      <c r="D39" s="52" t="n">
        <v>10856</v>
      </c>
      <c r="E39" s="52" t="n">
        <v>1398</v>
      </c>
      <c r="F39" s="52" t="n">
        <v>95</v>
      </c>
      <c r="G39" s="52" t="n">
        <v>0</v>
      </c>
      <c r="H39" s="52" t="n">
        <v>0</v>
      </c>
      <c r="I39" s="52" t="n">
        <v>115</v>
      </c>
      <c r="J39" s="52" t="n">
        <v>35</v>
      </c>
      <c r="K39" s="52" t="n">
        <v>12499</v>
      </c>
      <c r="L39" s="52" t="n">
        <v>976</v>
      </c>
      <c r="M39" s="52" t="n">
        <v>2068</v>
      </c>
      <c r="N39" s="52" t="n">
        <v>3044</v>
      </c>
      <c r="O39" s="51" t="n">
        <v>28</v>
      </c>
      <c r="P39" s="53" t="n">
        <v>19.6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787999999999997</v>
      </c>
      <c r="C40" s="56" t="n">
        <f aca="false">+IF(C38=0,0,C38-C39)</f>
        <v>756</v>
      </c>
      <c r="D40" s="56" t="n">
        <f aca="false">+IF(D38=0,0,D38-D39)</f>
        <v>882</v>
      </c>
      <c r="E40" s="56" t="n">
        <f aca="false">+IF(E38=0,0,E38-E39)</f>
        <v>124</v>
      </c>
      <c r="F40" s="56" t="n">
        <f aca="false">+IF(F38=0,0,F38-F39)</f>
        <v>-5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38</v>
      </c>
      <c r="J40" s="56" t="n">
        <f aca="false">+IF(J38=0,0,J38-J39)</f>
        <v>20</v>
      </c>
      <c r="K40" s="56" t="n">
        <f aca="false">+IF(K38=0,0,K38-K39)</f>
        <v>1060</v>
      </c>
      <c r="L40" s="56" t="n">
        <f aca="false">+IF(L38=0,0,L38-L39)</f>
        <v>20</v>
      </c>
      <c r="M40" s="56" t="n">
        <f aca="false">+IF(M38=0,0,M38-M39)</f>
        <v>-323</v>
      </c>
      <c r="N40" s="56" t="n">
        <f aca="false">+IF(N38=0,0,N38-N39)</f>
        <v>-303</v>
      </c>
      <c r="O40" s="55" t="n">
        <f aca="false">+IF(O38=0,0,O38-O39)</f>
        <v>-4.7</v>
      </c>
      <c r="P40" s="57" t="n">
        <f aca="false">+IF(P38=0,0,P38-P39)</f>
        <v>-2.8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8.0974914894131</v>
      </c>
      <c r="C41" s="60" t="n">
        <f aca="false">+IF(C38=0,0,C38/C39*100)</f>
        <v>104.863612969635</v>
      </c>
      <c r="D41" s="60" t="n">
        <f aca="false">+IF(D38=0,0,D38/D39*100)</f>
        <v>108.124539425203</v>
      </c>
      <c r="E41" s="60" t="n">
        <f aca="false">+IF(E38=0,0,E38/E39*100)</f>
        <v>108.869814020029</v>
      </c>
      <c r="F41" s="60" t="n">
        <f aca="false">+IF(F38=0,0,F38/F39*100)</f>
        <v>94.7368421052632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133.04347826087</v>
      </c>
      <c r="J41" s="60" t="n">
        <f aca="false">+IF(J38=0,0,J38/J39*100)</f>
        <v>157.142857142857</v>
      </c>
      <c r="K41" s="60" t="n">
        <f aca="false">+IF(K38=0,0,K38/K39*100)</f>
        <v>108.480678454276</v>
      </c>
      <c r="L41" s="60" t="n">
        <f aca="false">+IF(L38=0,0,L38/L39*100)</f>
        <v>102.049180327869</v>
      </c>
      <c r="M41" s="60" t="n">
        <f aca="false">+IF(M38=0,0,M38/M39*100)</f>
        <v>84.3810444874275</v>
      </c>
      <c r="N41" s="60" t="n">
        <f aca="false">+IF(N38=0,0,N38/N39*100)</f>
        <v>90.0459921156373</v>
      </c>
      <c r="O41" s="59" t="n">
        <f aca="false">+IF(O38=0,0,O38/O39*100)</f>
        <v>83.2142857142857</v>
      </c>
      <c r="P41" s="62" t="n">
        <f aca="false">+IF(P38=0,0,P38/P39*100)</f>
        <v>85.7142857142857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77.788</v>
      </c>
      <c r="C43" s="48" t="n">
        <v>17018</v>
      </c>
      <c r="D43" s="48" t="n">
        <v>12203</v>
      </c>
      <c r="E43" s="48" t="n">
        <v>1730</v>
      </c>
      <c r="F43" s="48" t="n">
        <v>252</v>
      </c>
      <c r="G43" s="48" t="n">
        <v>0</v>
      </c>
      <c r="H43" s="48" t="n">
        <v>0</v>
      </c>
      <c r="I43" s="48" t="n">
        <v>8</v>
      </c>
      <c r="J43" s="48" t="n">
        <v>46</v>
      </c>
      <c r="K43" s="48" t="n">
        <v>14238</v>
      </c>
      <c r="L43" s="48" t="n">
        <v>1442</v>
      </c>
      <c r="M43" s="48" t="n">
        <v>1338</v>
      </c>
      <c r="N43" s="48" t="n">
        <v>2780</v>
      </c>
      <c r="O43" s="47" t="n">
        <v>22.8</v>
      </c>
      <c r="P43" s="49" t="n">
        <v>16.3</v>
      </c>
    </row>
    <row r="44" customFormat="false" ht="15.75" hidden="false" customHeight="false" outlineLevel="0" collapsed="false">
      <c r="A44" s="50" t="s">
        <v>41</v>
      </c>
      <c r="B44" s="51" t="n">
        <v>76.689</v>
      </c>
      <c r="C44" s="52" t="n">
        <v>16862</v>
      </c>
      <c r="D44" s="52" t="n">
        <v>11543</v>
      </c>
      <c r="E44" s="52" t="n">
        <v>1674</v>
      </c>
      <c r="F44" s="52" t="n">
        <v>245</v>
      </c>
      <c r="G44" s="52" t="n">
        <v>0</v>
      </c>
      <c r="H44" s="52" t="n">
        <v>0</v>
      </c>
      <c r="I44" s="52" t="n">
        <v>17</v>
      </c>
      <c r="J44" s="52" t="n">
        <v>42</v>
      </c>
      <c r="K44" s="52" t="n">
        <v>13520</v>
      </c>
      <c r="L44" s="52" t="n">
        <v>1840</v>
      </c>
      <c r="M44" s="52" t="n">
        <v>1501</v>
      </c>
      <c r="N44" s="52" t="n">
        <v>3341</v>
      </c>
      <c r="O44" s="51" t="n">
        <v>28.9</v>
      </c>
      <c r="P44" s="53" t="n">
        <v>19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.099</v>
      </c>
      <c r="C45" s="56" t="n">
        <f aca="false">+IF(C43=0,0,C43-C44)</f>
        <v>156</v>
      </c>
      <c r="D45" s="56" t="n">
        <f aca="false">+IF(D43=0,0,D43-D44)</f>
        <v>660</v>
      </c>
      <c r="E45" s="56" t="n">
        <f aca="false">+IF(E43=0,0,E43-E44)</f>
        <v>56</v>
      </c>
      <c r="F45" s="56" t="n">
        <f aca="false">+IF(F43=0,0,F43-F44)</f>
        <v>7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9</v>
      </c>
      <c r="J45" s="56" t="n">
        <f aca="false">+IF(J43=0,0,J43-J44)</f>
        <v>4</v>
      </c>
      <c r="K45" s="56" t="n">
        <f aca="false">+IF(K43=0,0,K43-K44)</f>
        <v>718</v>
      </c>
      <c r="L45" s="56" t="n">
        <f aca="false">+IF(L43=0,0,L43-L44)</f>
        <v>-398</v>
      </c>
      <c r="M45" s="56" t="n">
        <f aca="false">+IF(M43=0,0,M43-M44)</f>
        <v>-163</v>
      </c>
      <c r="N45" s="56" t="n">
        <f aca="false">+IF(N43=0,0,N43-N44)</f>
        <v>-561</v>
      </c>
      <c r="O45" s="55" t="n">
        <f aca="false">+IF(O43=0,0,O43-O44)</f>
        <v>-6.1</v>
      </c>
      <c r="P45" s="57" t="n">
        <f aca="false">+IF(P43=0,0,P43-P44)</f>
        <v>-3.5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1.433060804027</v>
      </c>
      <c r="C46" s="60" t="n">
        <f aca="false">+IF(C43=0,0,C43/C44*100)</f>
        <v>100.925157158107</v>
      </c>
      <c r="D46" s="60" t="n">
        <f aca="false">+IF(D43=0,0,D43/D44*100)</f>
        <v>105.717751017933</v>
      </c>
      <c r="E46" s="60" t="n">
        <f aca="false">+IF(E43=0,0,E43/E44*100)</f>
        <v>103.345280764636</v>
      </c>
      <c r="F46" s="60" t="n">
        <f aca="false">+IF(F43=0,0,F43/F44*100)</f>
        <v>102.857142857143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47.0588235294118</v>
      </c>
      <c r="J46" s="60" t="n">
        <f aca="false">+IF(J43=0,0,J43/J44*100)</f>
        <v>109.52380952381</v>
      </c>
      <c r="K46" s="60" t="n">
        <f aca="false">+IF(K43=0,0,K43/K44*100)</f>
        <v>105.310650887574</v>
      </c>
      <c r="L46" s="60" t="n">
        <f aca="false">+IF(L43=0,0,L43/L44*100)</f>
        <v>78.3695652173913</v>
      </c>
      <c r="M46" s="60" t="n">
        <f aca="false">+IF(M43=0,0,M43/M44*100)</f>
        <v>89.1405729513658</v>
      </c>
      <c r="N46" s="60" t="n">
        <f aca="false">+IF(N43=0,0,N43/N44*100)</f>
        <v>83.2086201736007</v>
      </c>
      <c r="O46" s="59" t="n">
        <f aca="false">+IF(O43=0,0,O43/O44*100)</f>
        <v>78.8927335640139</v>
      </c>
      <c r="P46" s="62" t="n">
        <f aca="false">+IF(P43=0,0,P43/P44*100)</f>
        <v>82.3232323232323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33.13</v>
      </c>
      <c r="C48" s="48" t="n">
        <v>16702</v>
      </c>
      <c r="D48" s="48" t="n">
        <v>12084</v>
      </c>
      <c r="E48" s="48" t="n">
        <v>1609</v>
      </c>
      <c r="F48" s="48" t="n">
        <v>147</v>
      </c>
      <c r="G48" s="48" t="n">
        <v>0</v>
      </c>
      <c r="H48" s="48" t="n">
        <v>0</v>
      </c>
      <c r="I48" s="48" t="n">
        <v>0</v>
      </c>
      <c r="J48" s="48" t="n">
        <v>15</v>
      </c>
      <c r="K48" s="48" t="n">
        <v>13855</v>
      </c>
      <c r="L48" s="48" t="n">
        <v>1539</v>
      </c>
      <c r="M48" s="48" t="n">
        <v>1308</v>
      </c>
      <c r="N48" s="48" t="n">
        <v>2847</v>
      </c>
      <c r="O48" s="47" t="n">
        <v>23.6</v>
      </c>
      <c r="P48" s="49" t="n">
        <v>17</v>
      </c>
    </row>
    <row r="49" customFormat="false" ht="15.75" hidden="false" customHeight="false" outlineLevel="0" collapsed="false">
      <c r="A49" s="50" t="s">
        <v>41</v>
      </c>
      <c r="B49" s="51" t="n">
        <v>34.144</v>
      </c>
      <c r="C49" s="52" t="n">
        <v>16586</v>
      </c>
      <c r="D49" s="52" t="n">
        <v>11419</v>
      </c>
      <c r="E49" s="52" t="n">
        <v>1600</v>
      </c>
      <c r="F49" s="52" t="n">
        <v>141</v>
      </c>
      <c r="G49" s="52" t="n">
        <v>0</v>
      </c>
      <c r="H49" s="52" t="n">
        <v>0</v>
      </c>
      <c r="I49" s="52" t="n">
        <v>0</v>
      </c>
      <c r="J49" s="52" t="n">
        <v>13</v>
      </c>
      <c r="K49" s="52" t="n">
        <v>13173</v>
      </c>
      <c r="L49" s="52" t="n">
        <v>1564</v>
      </c>
      <c r="M49" s="52" t="n">
        <v>1849</v>
      </c>
      <c r="N49" s="52" t="n">
        <v>3413</v>
      </c>
      <c r="O49" s="51" t="n">
        <v>29.9</v>
      </c>
      <c r="P49" s="53" t="n">
        <v>20.6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.014</v>
      </c>
      <c r="C50" s="56" t="n">
        <f aca="false">+IF(C48=0,0,C48-C49)</f>
        <v>116</v>
      </c>
      <c r="D50" s="56" t="n">
        <f aca="false">+IF(D48=0,0,D48-D49)</f>
        <v>665</v>
      </c>
      <c r="E50" s="56" t="n">
        <f aca="false">+IF(E48=0,0,E48-E49)</f>
        <v>9</v>
      </c>
      <c r="F50" s="56" t="n">
        <f aca="false">+IF(F48=0,0,F48-F49)</f>
        <v>6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2</v>
      </c>
      <c r="K50" s="56" t="n">
        <f aca="false">+IF(K48=0,0,K48-K49)</f>
        <v>682</v>
      </c>
      <c r="L50" s="56" t="n">
        <f aca="false">+IF(L48=0,0,L48-L49)</f>
        <v>-25</v>
      </c>
      <c r="M50" s="56" t="n">
        <f aca="false">+IF(M48=0,0,M48-M49)</f>
        <v>-541</v>
      </c>
      <c r="N50" s="56" t="n">
        <f aca="false">+IF(N48=0,0,N48-N49)</f>
        <v>-566</v>
      </c>
      <c r="O50" s="55" t="n">
        <f aca="false">+IF(O48=0,0,O48-O49)</f>
        <v>-6.3</v>
      </c>
      <c r="P50" s="57" t="n">
        <f aca="false">+IF(P48=0,0,P48-P49)</f>
        <v>-3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7.0302249297095</v>
      </c>
      <c r="C51" s="60" t="n">
        <f aca="false">+IF(C48=0,0,C48/C49*100)</f>
        <v>100.699385023514</v>
      </c>
      <c r="D51" s="60" t="n">
        <f aca="false">+IF(D48=0,0,D48/D49*100)</f>
        <v>105.823627287854</v>
      </c>
      <c r="E51" s="60" t="n">
        <f aca="false">+IF(E48=0,0,E48/E49*100)</f>
        <v>100.5625</v>
      </c>
      <c r="F51" s="60" t="n">
        <f aca="false">+IF(F48=0,0,F48/F49*100)</f>
        <v>104.255319148936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115.384615384615</v>
      </c>
      <c r="K51" s="60" t="n">
        <f aca="false">+IF(K48=0,0,K48/K49*100)</f>
        <v>105.177256509527</v>
      </c>
      <c r="L51" s="60" t="n">
        <f aca="false">+IF(L48=0,0,L48/L49*100)</f>
        <v>98.4015345268542</v>
      </c>
      <c r="M51" s="60" t="n">
        <f aca="false">+IF(M48=0,0,M48/M49*100)</f>
        <v>70.7409410492158</v>
      </c>
      <c r="N51" s="60" t="n">
        <f aca="false">+IF(N48=0,0,N48/N49*100)</f>
        <v>83.4163492528567</v>
      </c>
      <c r="O51" s="59" t="n">
        <f aca="false">+IF(O48=0,0,O48/O49*100)</f>
        <v>78.9297658862876</v>
      </c>
      <c r="P51" s="62" t="n">
        <f aca="false">+IF(P48=0,0,P48/P49*100)</f>
        <v>82.5242718446602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57.446</v>
      </c>
      <c r="C53" s="48" t="n">
        <v>18421</v>
      </c>
      <c r="D53" s="48" t="n">
        <v>13341</v>
      </c>
      <c r="E53" s="48" t="n">
        <v>1746</v>
      </c>
      <c r="F53" s="48" t="n">
        <v>217</v>
      </c>
      <c r="G53" s="48" t="n">
        <v>0</v>
      </c>
      <c r="H53" s="48" t="n">
        <v>0</v>
      </c>
      <c r="I53" s="48" t="n">
        <v>4</v>
      </c>
      <c r="J53" s="48" t="n">
        <v>106</v>
      </c>
      <c r="K53" s="48" t="n">
        <v>15414</v>
      </c>
      <c r="L53" s="48" t="n">
        <v>1213</v>
      </c>
      <c r="M53" s="48" t="n">
        <v>1794</v>
      </c>
      <c r="N53" s="48" t="n">
        <v>3007</v>
      </c>
      <c r="O53" s="47" t="n">
        <v>22.5</v>
      </c>
      <c r="P53" s="49" t="n">
        <v>16.3</v>
      </c>
    </row>
    <row r="54" customFormat="false" ht="15.75" hidden="false" customHeight="false" outlineLevel="0" collapsed="false">
      <c r="A54" s="50" t="s">
        <v>41</v>
      </c>
      <c r="B54" s="51" t="n">
        <v>56.661</v>
      </c>
      <c r="C54" s="52" t="n">
        <v>17935</v>
      </c>
      <c r="D54" s="52" t="n">
        <v>12541</v>
      </c>
      <c r="E54" s="52" t="n">
        <v>1720</v>
      </c>
      <c r="F54" s="52" t="n">
        <v>214</v>
      </c>
      <c r="G54" s="52" t="n">
        <v>0</v>
      </c>
      <c r="H54" s="52" t="n">
        <v>0</v>
      </c>
      <c r="I54" s="52" t="n">
        <v>12</v>
      </c>
      <c r="J54" s="52" t="n">
        <v>114</v>
      </c>
      <c r="K54" s="52" t="n">
        <v>14600</v>
      </c>
      <c r="L54" s="52" t="n">
        <v>1227</v>
      </c>
      <c r="M54" s="52" t="n">
        <v>2108</v>
      </c>
      <c r="N54" s="52" t="n">
        <v>3335</v>
      </c>
      <c r="O54" s="51" t="n">
        <v>26.6</v>
      </c>
      <c r="P54" s="53" t="n">
        <v>18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.784999999999997</v>
      </c>
      <c r="C55" s="56" t="n">
        <f aca="false">+IF(C53=0,0,C53-C54)</f>
        <v>486</v>
      </c>
      <c r="D55" s="56" t="n">
        <f aca="false">+IF(D53=0,0,D53-D54)</f>
        <v>800</v>
      </c>
      <c r="E55" s="56" t="n">
        <f aca="false">+IF(E53=0,0,E53-E54)</f>
        <v>26</v>
      </c>
      <c r="F55" s="56" t="n">
        <f aca="false">+IF(F53=0,0,F53-F54)</f>
        <v>3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-8</v>
      </c>
      <c r="J55" s="56" t="n">
        <f aca="false">+IF(J53=0,0,J53-J54)</f>
        <v>-8</v>
      </c>
      <c r="K55" s="56" t="n">
        <f aca="false">+IF(K53=0,0,K53-K54)</f>
        <v>814</v>
      </c>
      <c r="L55" s="56" t="n">
        <f aca="false">+IF(L53=0,0,L53-L54)</f>
        <v>-14</v>
      </c>
      <c r="M55" s="56" t="n">
        <f aca="false">+IF(M53=0,0,M53-M54)</f>
        <v>-314</v>
      </c>
      <c r="N55" s="56" t="n">
        <f aca="false">+IF(N53=0,0,N53-N54)</f>
        <v>-328</v>
      </c>
      <c r="O55" s="55" t="n">
        <f aca="false">+IF(O53=0,0,O53-O54)</f>
        <v>-4.1</v>
      </c>
      <c r="P55" s="57" t="n">
        <f aca="false">+IF(P53=0,0,P53-P54)</f>
        <v>-2.3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1.385432660913</v>
      </c>
      <c r="C56" s="60" t="n">
        <f aca="false">+IF(C53=0,0,C53/C54*100)</f>
        <v>102.709785335935</v>
      </c>
      <c r="D56" s="60" t="n">
        <f aca="false">+IF(D53=0,0,D53/D54*100)</f>
        <v>106.379076628658</v>
      </c>
      <c r="E56" s="60" t="n">
        <f aca="false">+IF(E53=0,0,E53/E54*100)</f>
        <v>101.511627906977</v>
      </c>
      <c r="F56" s="60" t="n">
        <f aca="false">+IF(F53=0,0,F53/F54*100)</f>
        <v>101.401869158879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33.3333333333333</v>
      </c>
      <c r="J56" s="60" t="n">
        <f aca="false">+IF(J53=0,0,J53/J54*100)</f>
        <v>92.9824561403509</v>
      </c>
      <c r="K56" s="60" t="n">
        <f aca="false">+IF(K53=0,0,K53/K54*100)</f>
        <v>105.575342465753</v>
      </c>
      <c r="L56" s="60" t="n">
        <f aca="false">+IF(L53=0,0,L53/L54*100)</f>
        <v>98.8590057049715</v>
      </c>
      <c r="M56" s="60" t="n">
        <f aca="false">+IF(M53=0,0,M53/M54*100)</f>
        <v>85.1043643263757</v>
      </c>
      <c r="N56" s="60" t="n">
        <f aca="false">+IF(N53=0,0,N53/N54*100)</f>
        <v>90.1649175412294</v>
      </c>
      <c r="O56" s="59" t="n">
        <f aca="false">+IF(O53=0,0,O53/O54*100)</f>
        <v>84.5864661654135</v>
      </c>
      <c r="P56" s="62" t="n">
        <f aca="false">+IF(P53=0,0,P53/P54*100)</f>
        <v>87.6344086021505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62.434</v>
      </c>
      <c r="C58" s="48" t="n">
        <v>17597</v>
      </c>
      <c r="D58" s="48" t="n">
        <v>12724</v>
      </c>
      <c r="E58" s="48" t="n">
        <v>1864</v>
      </c>
      <c r="F58" s="48" t="n">
        <v>150</v>
      </c>
      <c r="G58" s="48" t="n">
        <v>0</v>
      </c>
      <c r="H58" s="48" t="n">
        <v>0</v>
      </c>
      <c r="I58" s="48" t="n">
        <v>4</v>
      </c>
      <c r="J58" s="48" t="n">
        <v>74</v>
      </c>
      <c r="K58" s="48" t="n">
        <v>14816</v>
      </c>
      <c r="L58" s="48" t="n">
        <v>1439</v>
      </c>
      <c r="M58" s="48" t="n">
        <v>1342</v>
      </c>
      <c r="N58" s="48" t="n">
        <v>2781</v>
      </c>
      <c r="O58" s="47" t="n">
        <v>21.9</v>
      </c>
      <c r="P58" s="49" t="n">
        <v>15.8</v>
      </c>
    </row>
    <row r="59" customFormat="false" ht="15.75" hidden="false" customHeight="false" outlineLevel="0" collapsed="false">
      <c r="A59" s="50" t="s">
        <v>41</v>
      </c>
      <c r="B59" s="51" t="n">
        <v>64.387</v>
      </c>
      <c r="C59" s="52" t="n">
        <v>16735</v>
      </c>
      <c r="D59" s="52" t="n">
        <v>11907</v>
      </c>
      <c r="E59" s="52" t="n">
        <v>1693</v>
      </c>
      <c r="F59" s="52" t="n">
        <v>159</v>
      </c>
      <c r="G59" s="52" t="n">
        <v>0</v>
      </c>
      <c r="H59" s="52" t="n">
        <v>0</v>
      </c>
      <c r="I59" s="52" t="n">
        <v>19</v>
      </c>
      <c r="J59" s="52" t="n">
        <v>61</v>
      </c>
      <c r="K59" s="52" t="n">
        <v>13839</v>
      </c>
      <c r="L59" s="52" t="n">
        <v>1486</v>
      </c>
      <c r="M59" s="52" t="n">
        <v>1410</v>
      </c>
      <c r="N59" s="52" t="n">
        <v>2897</v>
      </c>
      <c r="O59" s="51" t="n">
        <v>24.3</v>
      </c>
      <c r="P59" s="53" t="n">
        <v>17.3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1.953</v>
      </c>
      <c r="C60" s="56" t="n">
        <f aca="false">+IF(C58=0,0,C58-C59)</f>
        <v>862</v>
      </c>
      <c r="D60" s="56" t="n">
        <f aca="false">+IF(D58=0,0,D58-D59)</f>
        <v>817</v>
      </c>
      <c r="E60" s="56" t="n">
        <f aca="false">+IF(E58=0,0,E58-E59)</f>
        <v>171</v>
      </c>
      <c r="F60" s="56" t="n">
        <f aca="false">+IF(F58=0,0,F58-F59)</f>
        <v>-9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15</v>
      </c>
      <c r="J60" s="56" t="n">
        <f aca="false">+IF(J58=0,0,J58-J59)</f>
        <v>13</v>
      </c>
      <c r="K60" s="56" t="n">
        <f aca="false">+IF(K58=0,0,K58-K59)</f>
        <v>977</v>
      </c>
      <c r="L60" s="56" t="n">
        <f aca="false">+IF(L58=0,0,L58-L59)</f>
        <v>-47</v>
      </c>
      <c r="M60" s="56" t="n">
        <f aca="false">+IF(M58=0,0,M58-M59)</f>
        <v>-68</v>
      </c>
      <c r="N60" s="56" t="n">
        <f aca="false">+IF(N58=0,0,N58-N59)</f>
        <v>-116</v>
      </c>
      <c r="O60" s="55" t="n">
        <f aca="false">+IF(O58=0,0,O58-O59)</f>
        <v>-2.4</v>
      </c>
      <c r="P60" s="57" t="n">
        <f aca="false">+IF(P58=0,0,P58-P59)</f>
        <v>-1.5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6.9667790081849</v>
      </c>
      <c r="C61" s="60" t="n">
        <f aca="false">+IF(C58=0,0,C58/C59*100)</f>
        <v>105.150881386316</v>
      </c>
      <c r="D61" s="60" t="n">
        <f aca="false">+IF(D58=0,0,D58/D59*100)</f>
        <v>106.861510036113</v>
      </c>
      <c r="E61" s="60" t="n">
        <f aca="false">+IF(E58=0,0,E58/E59*100)</f>
        <v>110.100413467218</v>
      </c>
      <c r="F61" s="60" t="n">
        <f aca="false">+IF(F58=0,0,F58/F59*100)</f>
        <v>94.3396226415094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21.0526315789474</v>
      </c>
      <c r="J61" s="60" t="n">
        <f aca="false">+IF(J58=0,0,J58/J59*100)</f>
        <v>121.311475409836</v>
      </c>
      <c r="K61" s="60" t="n">
        <f aca="false">+IF(K58=0,0,K58/K59*100)</f>
        <v>107.059758653082</v>
      </c>
      <c r="L61" s="60" t="n">
        <f aca="false">+IF(L58=0,0,L58/L59*100)</f>
        <v>96.8371467025572</v>
      </c>
      <c r="M61" s="60" t="n">
        <f aca="false">+IF(M58=0,0,M58/M59*100)</f>
        <v>95.177304964539</v>
      </c>
      <c r="N61" s="60" t="n">
        <f aca="false">+IF(N58=0,0,N58/N59*100)</f>
        <v>95.9958577839144</v>
      </c>
      <c r="O61" s="59" t="n">
        <f aca="false">+IF(O58=0,0,O58/O59*100)</f>
        <v>90.1234567901234</v>
      </c>
      <c r="P61" s="62" t="n">
        <f aca="false">+IF(P58=0,0,P58/P59*100)</f>
        <v>91.3294797687861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53.511</v>
      </c>
      <c r="C63" s="48" t="n">
        <v>15946</v>
      </c>
      <c r="D63" s="48" t="n">
        <v>12375</v>
      </c>
      <c r="E63" s="48" t="n">
        <v>1561</v>
      </c>
      <c r="F63" s="48" t="n">
        <v>77</v>
      </c>
      <c r="G63" s="48" t="n">
        <v>0</v>
      </c>
      <c r="H63" s="48" t="n">
        <v>0</v>
      </c>
      <c r="I63" s="48" t="n">
        <v>0</v>
      </c>
      <c r="J63" s="48" t="n">
        <v>54</v>
      </c>
      <c r="K63" s="48" t="n">
        <v>14067</v>
      </c>
      <c r="L63" s="48" t="n">
        <v>1185</v>
      </c>
      <c r="M63" s="48" t="n">
        <v>694</v>
      </c>
      <c r="N63" s="48" t="n">
        <v>1879</v>
      </c>
      <c r="O63" s="47" t="n">
        <v>15.2</v>
      </c>
      <c r="P63" s="49" t="n">
        <v>11.8</v>
      </c>
    </row>
    <row r="64" customFormat="false" ht="15.75" hidden="false" customHeight="false" outlineLevel="0" collapsed="false">
      <c r="A64" s="50" t="s">
        <v>41</v>
      </c>
      <c r="B64" s="51" t="n">
        <v>53.049</v>
      </c>
      <c r="C64" s="52" t="n">
        <v>15951</v>
      </c>
      <c r="D64" s="52" t="n">
        <v>11528</v>
      </c>
      <c r="E64" s="52" t="n">
        <v>1551</v>
      </c>
      <c r="F64" s="52" t="n">
        <v>75</v>
      </c>
      <c r="G64" s="52" t="n">
        <v>0</v>
      </c>
      <c r="H64" s="52" t="n">
        <v>0</v>
      </c>
      <c r="I64" s="52" t="n">
        <v>0</v>
      </c>
      <c r="J64" s="52" t="n">
        <v>43</v>
      </c>
      <c r="K64" s="52" t="n">
        <v>13197</v>
      </c>
      <c r="L64" s="52" t="n">
        <v>1253</v>
      </c>
      <c r="M64" s="52" t="n">
        <v>1500</v>
      </c>
      <c r="N64" s="52" t="n">
        <v>2754</v>
      </c>
      <c r="O64" s="51" t="n">
        <v>23.9</v>
      </c>
      <c r="P64" s="53" t="n">
        <v>17.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.462000000000003</v>
      </c>
      <c r="C65" s="56" t="n">
        <f aca="false">+IF(C63=0,0,C63-C64)</f>
        <v>-5</v>
      </c>
      <c r="D65" s="56" t="n">
        <f aca="false">+IF(D63=0,0,D63-D64)</f>
        <v>847</v>
      </c>
      <c r="E65" s="56" t="n">
        <f aca="false">+IF(E63=0,0,E63-E64)</f>
        <v>10</v>
      </c>
      <c r="F65" s="56" t="n">
        <f aca="false">+IF(F63=0,0,F63-F64)</f>
        <v>2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11</v>
      </c>
      <c r="K65" s="56" t="n">
        <f aca="false">+IF(K63=0,0,K63-K64)</f>
        <v>870</v>
      </c>
      <c r="L65" s="56" t="n">
        <f aca="false">+IF(L63=0,0,L63-L64)</f>
        <v>-68</v>
      </c>
      <c r="M65" s="56" t="n">
        <f aca="false">+IF(M63=0,0,M63-M64)</f>
        <v>-806</v>
      </c>
      <c r="N65" s="56" t="n">
        <f aca="false">+IF(N63=0,0,N63-N64)</f>
        <v>-875</v>
      </c>
      <c r="O65" s="55" t="n">
        <f aca="false">+IF(O63=0,0,O63-O64)</f>
        <v>-8.7</v>
      </c>
      <c r="P65" s="57" t="n">
        <f aca="false">+IF(P63=0,0,P63-P64)</f>
        <v>-5.5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0.870892948029</v>
      </c>
      <c r="C66" s="60" t="n">
        <f aca="false">+IF(C63=0,0,C63/C64*100)</f>
        <v>99.9686540028838</v>
      </c>
      <c r="D66" s="60" t="n">
        <f aca="false">+IF(D63=0,0,D63/D64*100)</f>
        <v>107.347328244275</v>
      </c>
      <c r="E66" s="60" t="n">
        <f aca="false">+IF(E63=0,0,E63/E64*100)</f>
        <v>100.644745325596</v>
      </c>
      <c r="F66" s="60" t="n">
        <f aca="false">+IF(F63=0,0,F63/F64*100)</f>
        <v>102.666666666667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125.581395348837</v>
      </c>
      <c r="K66" s="60" t="n">
        <f aca="false">+IF(K63=0,0,K63/K64*100)</f>
        <v>106.59240736531</v>
      </c>
      <c r="L66" s="60" t="n">
        <f aca="false">+IF(L63=0,0,L63/L64*100)</f>
        <v>94.5730247406225</v>
      </c>
      <c r="M66" s="60" t="n">
        <f aca="false">+IF(M63=0,0,M63/M64*100)</f>
        <v>46.2666666666667</v>
      </c>
      <c r="N66" s="60" t="n">
        <f aca="false">+IF(N63=0,0,N63/N64*100)</f>
        <v>68.2280319535222</v>
      </c>
      <c r="O66" s="59" t="n">
        <f aca="false">+IF(O63=0,0,O63/O64*100)</f>
        <v>63.5983263598326</v>
      </c>
      <c r="P66" s="62" t="n">
        <f aca="false">+IF(P63=0,0,P63/P64*100)</f>
        <v>68.2080924855491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26.235</v>
      </c>
      <c r="C68" s="48" t="n">
        <v>17060</v>
      </c>
      <c r="D68" s="48" t="n">
        <v>12510</v>
      </c>
      <c r="E68" s="48" t="n">
        <v>1675</v>
      </c>
      <c r="F68" s="48" t="n">
        <v>275</v>
      </c>
      <c r="G68" s="48" t="n">
        <v>8</v>
      </c>
      <c r="H68" s="48" t="n">
        <v>0</v>
      </c>
      <c r="I68" s="48" t="n">
        <v>51</v>
      </c>
      <c r="J68" s="48" t="n">
        <v>47</v>
      </c>
      <c r="K68" s="48" t="n">
        <v>14565</v>
      </c>
      <c r="L68" s="48" t="n">
        <v>1505</v>
      </c>
      <c r="M68" s="48" t="n">
        <v>989</v>
      </c>
      <c r="N68" s="48" t="n">
        <v>2495</v>
      </c>
      <c r="O68" s="47" t="n">
        <v>19.9</v>
      </c>
      <c r="P68" s="49" t="n">
        <v>14.6</v>
      </c>
    </row>
    <row r="69" customFormat="false" ht="15.75" hidden="false" customHeight="false" outlineLevel="0" collapsed="false">
      <c r="A69" s="50" t="s">
        <v>41</v>
      </c>
      <c r="B69" s="51" t="n">
        <v>127.475</v>
      </c>
      <c r="C69" s="52" t="n">
        <v>16834</v>
      </c>
      <c r="D69" s="52" t="n">
        <v>11723</v>
      </c>
      <c r="E69" s="52" t="n">
        <v>1558</v>
      </c>
      <c r="F69" s="52" t="n">
        <v>243</v>
      </c>
      <c r="G69" s="52" t="n">
        <v>7</v>
      </c>
      <c r="H69" s="52" t="n">
        <v>0</v>
      </c>
      <c r="I69" s="52" t="n">
        <v>48</v>
      </c>
      <c r="J69" s="52" t="n">
        <v>46</v>
      </c>
      <c r="K69" s="52" t="n">
        <v>13625</v>
      </c>
      <c r="L69" s="52" t="n">
        <v>1602</v>
      </c>
      <c r="M69" s="52" t="n">
        <v>1607</v>
      </c>
      <c r="N69" s="52" t="n">
        <v>3209</v>
      </c>
      <c r="O69" s="51" t="n">
        <v>27.4</v>
      </c>
      <c r="P69" s="53" t="n">
        <v>19.1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.23999999999999</v>
      </c>
      <c r="C70" s="56" t="n">
        <f aca="false">+IF(C68=0,0,C68-C69)</f>
        <v>226</v>
      </c>
      <c r="D70" s="56" t="n">
        <f aca="false">+IF(D68=0,0,D68-D69)</f>
        <v>787</v>
      </c>
      <c r="E70" s="56" t="n">
        <f aca="false">+IF(E68=0,0,E68-E69)</f>
        <v>117</v>
      </c>
      <c r="F70" s="56" t="n">
        <f aca="false">+IF(F68=0,0,F68-F69)</f>
        <v>32</v>
      </c>
      <c r="G70" s="56" t="n">
        <f aca="false">+IF(G68=0,0,G68-G69)</f>
        <v>1</v>
      </c>
      <c r="H70" s="56" t="n">
        <f aca="false">+IF(H68=0,0,H68-H69)</f>
        <v>0</v>
      </c>
      <c r="I70" s="56" t="n">
        <f aca="false">+IF(I68=0,0,I68-I69)</f>
        <v>3</v>
      </c>
      <c r="J70" s="56" t="n">
        <f aca="false">+IF(J68=0,0,J68-J69)</f>
        <v>1</v>
      </c>
      <c r="K70" s="56" t="n">
        <f aca="false">+IF(K68=0,0,K68-K69)</f>
        <v>940</v>
      </c>
      <c r="L70" s="56" t="n">
        <f aca="false">+IF(L68=0,0,L68-L69)</f>
        <v>-97</v>
      </c>
      <c r="M70" s="56" t="n">
        <f aca="false">+IF(M68=0,0,M68-M69)</f>
        <v>-618</v>
      </c>
      <c r="N70" s="56" t="n">
        <f aca="false">+IF(N68=0,0,N68-N69)</f>
        <v>-714</v>
      </c>
      <c r="O70" s="55" t="n">
        <f aca="false">+IF(O68=0,0,O68-O69)</f>
        <v>-7.5</v>
      </c>
      <c r="P70" s="57" t="n">
        <f aca="false">+IF(P68=0,0,P68-P69)</f>
        <v>-4.5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9.0272602471073</v>
      </c>
      <c r="C71" s="60" t="n">
        <f aca="false">+IF(C68=0,0,C68/C69*100)</f>
        <v>101.342521088274</v>
      </c>
      <c r="D71" s="60" t="n">
        <f aca="false">+IF(D68=0,0,D68/D69*100)</f>
        <v>106.713298643692</v>
      </c>
      <c r="E71" s="60" t="n">
        <f aca="false">+IF(E68=0,0,E68/E69*100)</f>
        <v>107.509627727856</v>
      </c>
      <c r="F71" s="60" t="n">
        <f aca="false">+IF(F68=0,0,F68/F69*100)</f>
        <v>113.168724279835</v>
      </c>
      <c r="G71" s="60" t="n">
        <f aca="false">+IF(G68=0,0,G68/G69*100)</f>
        <v>114.285714285714</v>
      </c>
      <c r="H71" s="60" t="n">
        <f aca="false">+IF(H68=0,0,H68/H69*100)</f>
        <v>0</v>
      </c>
      <c r="I71" s="60" t="n">
        <f aca="false">+IF(I68=0,0,I68/I69*100)</f>
        <v>106.25</v>
      </c>
      <c r="J71" s="60" t="n">
        <f aca="false">+IF(J68=0,0,J68/J69*100)</f>
        <v>102.173913043478</v>
      </c>
      <c r="K71" s="60" t="n">
        <f aca="false">+IF(K68=0,0,K68/K69*100)</f>
        <v>106.899082568807</v>
      </c>
      <c r="L71" s="60" t="n">
        <f aca="false">+IF(L68=0,0,L68/L69*100)</f>
        <v>93.9450686641698</v>
      </c>
      <c r="M71" s="60" t="n">
        <f aca="false">+IF(M68=0,0,M68/M69*100)</f>
        <v>61.5432482887368</v>
      </c>
      <c r="N71" s="60" t="n">
        <f aca="false">+IF(N68=0,0,N68/N69*100)</f>
        <v>77.7500779058897</v>
      </c>
      <c r="O71" s="59" t="n">
        <f aca="false">+IF(O68=0,0,O68/O69*100)</f>
        <v>72.6277372262774</v>
      </c>
      <c r="P71" s="62" t="n">
        <f aca="false">+IF(P68=0,0,P68/P69*100)</f>
        <v>76.439790575916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61.76</v>
      </c>
      <c r="C73" s="48" t="n">
        <v>19386</v>
      </c>
      <c r="D73" s="48" t="n">
        <v>12789</v>
      </c>
      <c r="E73" s="48" t="n">
        <v>1764</v>
      </c>
      <c r="F73" s="48" t="n">
        <v>170</v>
      </c>
      <c r="G73" s="48" t="n">
        <v>0</v>
      </c>
      <c r="H73" s="48" t="n">
        <v>0</v>
      </c>
      <c r="I73" s="48" t="n">
        <v>21</v>
      </c>
      <c r="J73" s="48" t="n">
        <v>92</v>
      </c>
      <c r="K73" s="48" t="n">
        <v>14836</v>
      </c>
      <c r="L73" s="48" t="n">
        <v>1975</v>
      </c>
      <c r="M73" s="48" t="n">
        <v>2574</v>
      </c>
      <c r="N73" s="48" t="n">
        <v>4549</v>
      </c>
      <c r="O73" s="47" t="n">
        <v>35.6</v>
      </c>
      <c r="P73" s="49" t="n">
        <v>23.5</v>
      </c>
    </row>
    <row r="74" customFormat="false" ht="15.75" hidden="false" customHeight="false" outlineLevel="0" collapsed="false">
      <c r="A74" s="50" t="s">
        <v>41</v>
      </c>
      <c r="B74" s="51" t="n">
        <v>60.366</v>
      </c>
      <c r="C74" s="52" t="n">
        <v>18345</v>
      </c>
      <c r="D74" s="52" t="n">
        <v>11976</v>
      </c>
      <c r="E74" s="52" t="n">
        <v>1698</v>
      </c>
      <c r="F74" s="52" t="n">
        <v>152</v>
      </c>
      <c r="G74" s="52" t="n">
        <v>0</v>
      </c>
      <c r="H74" s="52" t="n">
        <v>0</v>
      </c>
      <c r="I74" s="52" t="n">
        <v>7</v>
      </c>
      <c r="J74" s="52" t="n">
        <v>67</v>
      </c>
      <c r="K74" s="52" t="n">
        <v>13900</v>
      </c>
      <c r="L74" s="52" t="n">
        <v>1925</v>
      </c>
      <c r="M74" s="52" t="n">
        <v>2520</v>
      </c>
      <c r="N74" s="52" t="n">
        <v>4445</v>
      </c>
      <c r="O74" s="51" t="n">
        <v>37.1</v>
      </c>
      <c r="P74" s="53" t="n">
        <v>24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.394</v>
      </c>
      <c r="C75" s="56" t="n">
        <f aca="false">+IF(C73=0,0,C73-C74)</f>
        <v>1041</v>
      </c>
      <c r="D75" s="56" t="n">
        <f aca="false">+IF(D73=0,0,D73-D74)</f>
        <v>813</v>
      </c>
      <c r="E75" s="56" t="n">
        <f aca="false">+IF(E73=0,0,E73-E74)</f>
        <v>66</v>
      </c>
      <c r="F75" s="56" t="n">
        <f aca="false">+IF(F73=0,0,F73-F74)</f>
        <v>18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14</v>
      </c>
      <c r="J75" s="56" t="n">
        <f aca="false">+IF(J73=0,0,J73-J74)</f>
        <v>25</v>
      </c>
      <c r="K75" s="56" t="n">
        <f aca="false">+IF(K73=0,0,K73-K74)</f>
        <v>936</v>
      </c>
      <c r="L75" s="56" t="n">
        <f aca="false">+IF(L73=0,0,L73-L74)</f>
        <v>50</v>
      </c>
      <c r="M75" s="56" t="n">
        <f aca="false">+IF(M73=0,0,M73-M74)</f>
        <v>54</v>
      </c>
      <c r="N75" s="56" t="n">
        <f aca="false">+IF(N73=0,0,N73-N74)</f>
        <v>104</v>
      </c>
      <c r="O75" s="55" t="n">
        <f aca="false">+IF(O73=0,0,O73-O74)</f>
        <v>-1.5</v>
      </c>
      <c r="P75" s="57" t="n">
        <f aca="false">+IF(P73=0,0,P73-P74)</f>
        <v>-0.699999999999999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2.309246927078</v>
      </c>
      <c r="C76" s="60" t="n">
        <f aca="false">+IF(C73=0,0,C73/C74*100)</f>
        <v>105.674570727719</v>
      </c>
      <c r="D76" s="60" t="n">
        <f aca="false">+IF(D73=0,0,D73/D74*100)</f>
        <v>106.788577154309</v>
      </c>
      <c r="E76" s="60" t="n">
        <f aca="false">+IF(E73=0,0,E73/E74*100)</f>
        <v>103.886925795053</v>
      </c>
      <c r="F76" s="60" t="n">
        <f aca="false">+IF(F73=0,0,F73/F74*100)</f>
        <v>111.842105263158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300</v>
      </c>
      <c r="J76" s="60" t="n">
        <f aca="false">+IF(J73=0,0,J73/J74*100)</f>
        <v>137.313432835821</v>
      </c>
      <c r="K76" s="60" t="n">
        <f aca="false">+IF(K73=0,0,K73/K74*100)</f>
        <v>106.73381294964</v>
      </c>
      <c r="L76" s="60" t="n">
        <f aca="false">+IF(L73=0,0,L73/L74*100)</f>
        <v>102.597402597403</v>
      </c>
      <c r="M76" s="60" t="n">
        <f aca="false">+IF(M73=0,0,M73/M74*100)</f>
        <v>102.142857142857</v>
      </c>
      <c r="N76" s="60" t="n">
        <f aca="false">+IF(N73=0,0,N73/N74*100)</f>
        <v>102.339707536558</v>
      </c>
      <c r="O76" s="59" t="n">
        <f aca="false">+IF(O73=0,0,O73/O74*100)</f>
        <v>95.9568733153639</v>
      </c>
      <c r="P76" s="62" t="n">
        <f aca="false">+IF(P73=0,0,P73/P74*100)</f>
        <v>97.107438016528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68.387</v>
      </c>
      <c r="C78" s="48" t="n">
        <v>17276</v>
      </c>
      <c r="D78" s="48" t="n">
        <v>12633</v>
      </c>
      <c r="E78" s="48" t="n">
        <v>1642</v>
      </c>
      <c r="F78" s="48" t="n">
        <v>95</v>
      </c>
      <c r="G78" s="48" t="n">
        <v>0</v>
      </c>
      <c r="H78" s="48" t="n">
        <v>0</v>
      </c>
      <c r="I78" s="48" t="n">
        <v>129</v>
      </c>
      <c r="J78" s="48" t="n">
        <v>49</v>
      </c>
      <c r="K78" s="48" t="n">
        <v>14547</v>
      </c>
      <c r="L78" s="48" t="n">
        <v>1503</v>
      </c>
      <c r="M78" s="48" t="n">
        <v>1226</v>
      </c>
      <c r="N78" s="48" t="n">
        <v>2729</v>
      </c>
      <c r="O78" s="47" t="n">
        <v>21.6</v>
      </c>
      <c r="P78" s="49" t="n">
        <v>15.8</v>
      </c>
    </row>
    <row r="79" customFormat="false" ht="15.75" hidden="false" customHeight="false" outlineLevel="0" collapsed="false">
      <c r="A79" s="50" t="s">
        <v>41</v>
      </c>
      <c r="B79" s="51" t="n">
        <v>66.287</v>
      </c>
      <c r="C79" s="52" t="n">
        <v>16542</v>
      </c>
      <c r="D79" s="52" t="n">
        <v>11725</v>
      </c>
      <c r="E79" s="52" t="n">
        <v>1631</v>
      </c>
      <c r="F79" s="52" t="n">
        <v>58</v>
      </c>
      <c r="G79" s="52" t="n">
        <v>0</v>
      </c>
      <c r="H79" s="52" t="n">
        <v>0</v>
      </c>
      <c r="I79" s="52" t="n">
        <v>108</v>
      </c>
      <c r="J79" s="52" t="n">
        <v>45</v>
      </c>
      <c r="K79" s="52" t="n">
        <v>13567</v>
      </c>
      <c r="L79" s="52" t="n">
        <v>1487</v>
      </c>
      <c r="M79" s="52" t="n">
        <v>1489</v>
      </c>
      <c r="N79" s="52" t="n">
        <v>2975</v>
      </c>
      <c r="O79" s="51" t="n">
        <v>25.4</v>
      </c>
      <c r="P79" s="53" t="n">
        <v>18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2.09999999999999</v>
      </c>
      <c r="C80" s="56" t="n">
        <f aca="false">+IF(C78=0,0,C78-C79)</f>
        <v>734</v>
      </c>
      <c r="D80" s="56" t="n">
        <f aca="false">+IF(D78=0,0,D78-D79)</f>
        <v>908</v>
      </c>
      <c r="E80" s="56" t="n">
        <f aca="false">+IF(E78=0,0,E78-E79)</f>
        <v>11</v>
      </c>
      <c r="F80" s="56" t="n">
        <f aca="false">+IF(F78=0,0,F78-F79)</f>
        <v>37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21</v>
      </c>
      <c r="J80" s="56" t="n">
        <f aca="false">+IF(J78=0,0,J78-J79)</f>
        <v>4</v>
      </c>
      <c r="K80" s="56" t="n">
        <f aca="false">+IF(K78=0,0,K78-K79)</f>
        <v>980</v>
      </c>
      <c r="L80" s="56" t="n">
        <f aca="false">+IF(L78=0,0,L78-L79)</f>
        <v>16</v>
      </c>
      <c r="M80" s="56" t="n">
        <f aca="false">+IF(M78=0,0,M78-M79)</f>
        <v>-263</v>
      </c>
      <c r="N80" s="56" t="n">
        <f aca="false">+IF(N78=0,0,N78-N79)</f>
        <v>-246</v>
      </c>
      <c r="O80" s="55" t="n">
        <f aca="false">+IF(O78=0,0,O78-O79)</f>
        <v>-3.8</v>
      </c>
      <c r="P80" s="57" t="n">
        <f aca="false">+IF(P78=0,0,P78-P79)</f>
        <v>-2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3.168041999185</v>
      </c>
      <c r="C81" s="60" t="n">
        <f aca="false">+IF(C78=0,0,C78/C79*100)</f>
        <v>104.437190182566</v>
      </c>
      <c r="D81" s="60" t="n">
        <f aca="false">+IF(D78=0,0,D78/D79*100)</f>
        <v>107.744136460554</v>
      </c>
      <c r="E81" s="60" t="n">
        <f aca="false">+IF(E78=0,0,E78/E79*100)</f>
        <v>100.674432863274</v>
      </c>
      <c r="F81" s="60" t="n">
        <f aca="false">+IF(F78=0,0,F78/F79*100)</f>
        <v>163.793103448276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119.444444444444</v>
      </c>
      <c r="J81" s="60" t="n">
        <f aca="false">+IF(J78=0,0,J78/J79*100)</f>
        <v>108.888888888889</v>
      </c>
      <c r="K81" s="60" t="n">
        <f aca="false">+IF(K78=0,0,K78/K79*100)</f>
        <v>107.223409744232</v>
      </c>
      <c r="L81" s="60" t="n">
        <f aca="false">+IF(L78=0,0,L78/L79*100)</f>
        <v>101.075991930061</v>
      </c>
      <c r="M81" s="60" t="n">
        <f aca="false">+IF(M78=0,0,M78/M79*100)</f>
        <v>82.3371390194762</v>
      </c>
      <c r="N81" s="60" t="n">
        <f aca="false">+IF(N78=0,0,N78/N79*100)</f>
        <v>91.7310924369748</v>
      </c>
      <c r="O81" s="59" t="n">
        <f aca="false">+IF(O78=0,0,O78/O79*100)</f>
        <v>85.0393700787402</v>
      </c>
      <c r="P81" s="62" t="n">
        <f aca="false">+IF(P78=0,0,P78/P79*100)</f>
        <v>87.7777777777778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39.587</v>
      </c>
      <c r="C83" s="48" t="n">
        <v>16815</v>
      </c>
      <c r="D83" s="48" t="n">
        <v>12357</v>
      </c>
      <c r="E83" s="48" t="n">
        <v>1650</v>
      </c>
      <c r="F83" s="48" t="n">
        <v>210</v>
      </c>
      <c r="G83" s="48" t="n">
        <v>0</v>
      </c>
      <c r="H83" s="48" t="n">
        <v>0</v>
      </c>
      <c r="I83" s="48" t="n">
        <v>30</v>
      </c>
      <c r="J83" s="48" t="n">
        <v>63</v>
      </c>
      <c r="K83" s="48" t="n">
        <v>14310</v>
      </c>
      <c r="L83" s="48" t="n">
        <v>1519</v>
      </c>
      <c r="M83" s="48" t="n">
        <v>986</v>
      </c>
      <c r="N83" s="48" t="n">
        <v>2505</v>
      </c>
      <c r="O83" s="47" t="n">
        <v>20.3</v>
      </c>
      <c r="P83" s="49" t="n">
        <v>14.9</v>
      </c>
    </row>
    <row r="84" customFormat="false" ht="15.75" hidden="false" customHeight="false" outlineLevel="0" collapsed="false">
      <c r="A84" s="50" t="s">
        <v>41</v>
      </c>
      <c r="B84" s="51" t="n">
        <v>140.161</v>
      </c>
      <c r="C84" s="52" t="n">
        <v>16359</v>
      </c>
      <c r="D84" s="52" t="n">
        <v>11748</v>
      </c>
      <c r="E84" s="52" t="n">
        <v>1569</v>
      </c>
      <c r="F84" s="52" t="n">
        <v>189</v>
      </c>
      <c r="G84" s="52" t="n">
        <v>0</v>
      </c>
      <c r="H84" s="52" t="n">
        <v>0</v>
      </c>
      <c r="I84" s="52" t="n">
        <v>32</v>
      </c>
      <c r="J84" s="52" t="n">
        <v>61</v>
      </c>
      <c r="K84" s="52" t="n">
        <v>13599</v>
      </c>
      <c r="L84" s="52" t="n">
        <v>1761</v>
      </c>
      <c r="M84" s="52" t="n">
        <v>1000</v>
      </c>
      <c r="N84" s="52" t="n">
        <v>2760</v>
      </c>
      <c r="O84" s="51" t="n">
        <v>23.5</v>
      </c>
      <c r="P84" s="53" t="n">
        <v>16.9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0.574000000000012</v>
      </c>
      <c r="C85" s="56" t="n">
        <f aca="false">+IF(C83=0,0,C83-C84)</f>
        <v>456</v>
      </c>
      <c r="D85" s="56" t="n">
        <f aca="false">+IF(D83=0,0,D83-D84)</f>
        <v>609</v>
      </c>
      <c r="E85" s="56" t="n">
        <f aca="false">+IF(E83=0,0,E83-E84)</f>
        <v>81</v>
      </c>
      <c r="F85" s="56" t="n">
        <f aca="false">+IF(F83=0,0,F83-F84)</f>
        <v>21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-2</v>
      </c>
      <c r="J85" s="56" t="n">
        <f aca="false">+IF(J83=0,0,J83-J84)</f>
        <v>2</v>
      </c>
      <c r="K85" s="56" t="n">
        <f aca="false">+IF(K83=0,0,K83-K84)</f>
        <v>711</v>
      </c>
      <c r="L85" s="56" t="n">
        <f aca="false">+IF(L83=0,0,L83-L84)</f>
        <v>-242</v>
      </c>
      <c r="M85" s="56" t="n">
        <f aca="false">+IF(M83=0,0,M83-M84)</f>
        <v>-14</v>
      </c>
      <c r="N85" s="56" t="n">
        <f aca="false">+IF(N83=0,0,N83-N84)</f>
        <v>-255</v>
      </c>
      <c r="O85" s="55" t="n">
        <f aca="false">+IF(O83=0,0,O83-O84)</f>
        <v>-3.2</v>
      </c>
      <c r="P85" s="57" t="n">
        <f aca="false">+IF(P83=0,0,P83-P84)</f>
        <v>-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5904709583978</v>
      </c>
      <c r="C86" s="60" t="n">
        <f aca="false">+IF(C83=0,0,C83/C84*100)</f>
        <v>102.787456445993</v>
      </c>
      <c r="D86" s="60" t="n">
        <f aca="false">+IF(D83=0,0,D83/D84*100)</f>
        <v>105.183861082738</v>
      </c>
      <c r="E86" s="60" t="n">
        <f aca="false">+IF(E83=0,0,E83/E84*100)</f>
        <v>105.162523900574</v>
      </c>
      <c r="F86" s="60" t="n">
        <f aca="false">+IF(F83=0,0,F83/F84*100)</f>
        <v>111.111111111111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93.75</v>
      </c>
      <c r="J86" s="60" t="n">
        <f aca="false">+IF(J83=0,0,J83/J84*100)</f>
        <v>103.27868852459</v>
      </c>
      <c r="K86" s="60" t="n">
        <f aca="false">+IF(K83=0,0,K83/K84*100)</f>
        <v>105.228325612177</v>
      </c>
      <c r="L86" s="60" t="n">
        <f aca="false">+IF(L83=0,0,L83/L84*100)</f>
        <v>86.2578080636002</v>
      </c>
      <c r="M86" s="60" t="n">
        <f aca="false">+IF(M83=0,0,M83/M84*100)</f>
        <v>98.6</v>
      </c>
      <c r="N86" s="60" t="n">
        <f aca="false">+IF(N83=0,0,N83/N84*100)</f>
        <v>90.7608695652174</v>
      </c>
      <c r="O86" s="59" t="n">
        <f aca="false">+IF(O83=0,0,O83/O84*100)</f>
        <v>86.3829787234043</v>
      </c>
      <c r="P86" s="62" t="n">
        <f aca="false">+IF(P83=0,0,P83/P84*100)</f>
        <v>88.1656804733728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0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4225.233</v>
      </c>
      <c r="C13" s="48" t="n">
        <v>17268</v>
      </c>
      <c r="D13" s="48" t="n">
        <v>12334</v>
      </c>
      <c r="E13" s="48" t="n">
        <v>1726</v>
      </c>
      <c r="F13" s="48" t="n">
        <v>397</v>
      </c>
      <c r="G13" s="48" t="n">
        <v>13</v>
      </c>
      <c r="H13" s="48" t="n">
        <v>0</v>
      </c>
      <c r="I13" s="48" t="n">
        <v>70</v>
      </c>
      <c r="J13" s="48" t="n">
        <v>121</v>
      </c>
      <c r="K13" s="48" t="n">
        <v>14661</v>
      </c>
      <c r="L13" s="48" t="n">
        <v>1342</v>
      </c>
      <c r="M13" s="48" t="n">
        <v>1265</v>
      </c>
      <c r="N13" s="48" t="n">
        <v>2607</v>
      </c>
      <c r="O13" s="47" t="n">
        <f aca="false">+N13/D13*100</f>
        <v>21.1366953137668</v>
      </c>
      <c r="P13" s="49" t="n">
        <f aca="false">+N13/C13*100</f>
        <v>15.0972897845726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325.522</v>
      </c>
      <c r="C14" s="52" t="n">
        <v>16955</v>
      </c>
      <c r="D14" s="52" t="n">
        <v>11634</v>
      </c>
      <c r="E14" s="52" t="n">
        <v>1701</v>
      </c>
      <c r="F14" s="52" t="n">
        <v>392</v>
      </c>
      <c r="G14" s="52" t="n">
        <v>15</v>
      </c>
      <c r="H14" s="52" t="n">
        <v>0</v>
      </c>
      <c r="I14" s="52" t="n">
        <v>84</v>
      </c>
      <c r="J14" s="52" t="n">
        <v>114</v>
      </c>
      <c r="K14" s="52" t="n">
        <v>13939</v>
      </c>
      <c r="L14" s="52" t="n">
        <v>1416</v>
      </c>
      <c r="M14" s="52" t="n">
        <v>1600</v>
      </c>
      <c r="N14" s="52" t="n">
        <v>3016</v>
      </c>
      <c r="O14" s="51" t="n">
        <f aca="false">+N14/D14*100</f>
        <v>25.9240158157126</v>
      </c>
      <c r="P14" s="53" t="n">
        <f aca="false">+N14/C14*100</f>
        <v>17.78826304924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00.289000000001</v>
      </c>
      <c r="C15" s="56" t="n">
        <f aca="false">+IF(C13=0,0,C13-C14)</f>
        <v>313</v>
      </c>
      <c r="D15" s="56" t="n">
        <f aca="false">+IF(D13=0,0,D13-D14)</f>
        <v>700</v>
      </c>
      <c r="E15" s="56" t="n">
        <f aca="false">+IF(E13=0,0,E13-E14)</f>
        <v>25</v>
      </c>
      <c r="F15" s="56" t="n">
        <f aca="false">+IF(F13=0,0,F13-F14)</f>
        <v>5</v>
      </c>
      <c r="G15" s="56" t="n">
        <f aca="false">+IF(G13=0,0,G13-G14)</f>
        <v>-2</v>
      </c>
      <c r="H15" s="56" t="n">
        <f aca="false">+IF(H13=0,0,H13-H14)</f>
        <v>0</v>
      </c>
      <c r="I15" s="56" t="n">
        <f aca="false">+IF(I13=0,0,I13-I14)</f>
        <v>-14</v>
      </c>
      <c r="J15" s="56" t="n">
        <f aca="false">+IF(J13=0,0,J13-J14)</f>
        <v>7</v>
      </c>
      <c r="K15" s="56" t="n">
        <f aca="false">+IF(K13=0,0,K13-K14)</f>
        <v>722</v>
      </c>
      <c r="L15" s="56" t="n">
        <f aca="false">+IF(L13=0,0,L13-L14)</f>
        <v>-74</v>
      </c>
      <c r="M15" s="56" t="n">
        <f aca="false">+IF(M13=0,0,M13-M14)</f>
        <v>-335</v>
      </c>
      <c r="N15" s="56" t="n">
        <f aca="false">+IF(N13=0,0,N13-N14)</f>
        <v>-409</v>
      </c>
      <c r="O15" s="55" t="n">
        <f aca="false">+IF(O13=0,0,O13-O14)</f>
        <v>-4.78732050194574</v>
      </c>
      <c r="P15" s="57" t="n">
        <f aca="false">+IF(P13=0,0,P13-P14)</f>
        <v>-2.6909732646753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7.6814590239051</v>
      </c>
      <c r="C16" s="60" t="n">
        <f aca="false">+IF(C13=0,0,C13/C14*100)</f>
        <v>101.846063108228</v>
      </c>
      <c r="D16" s="60" t="n">
        <f aca="false">+IF(D13=0,0,D13/D14*100)</f>
        <v>106.016847172082</v>
      </c>
      <c r="E16" s="60" t="n">
        <f aca="false">+IF(E13=0,0,E13/E14*100)</f>
        <v>101.469723691946</v>
      </c>
      <c r="F16" s="60" t="n">
        <f aca="false">+IF(F13=0,0,F13/F14*100)</f>
        <v>101.275510204082</v>
      </c>
      <c r="G16" s="60" t="n">
        <f aca="false">+IF(G13=0,0,G13/G14*100)</f>
        <v>86.6666666666667</v>
      </c>
      <c r="H16" s="60" t="n">
        <f aca="false">+IF(H13=0,0,H13/H14*100)</f>
        <v>0</v>
      </c>
      <c r="I16" s="60" t="n">
        <f aca="false">+IF(I13=0,0,I13/I14*100)</f>
        <v>83.3333333333333</v>
      </c>
      <c r="J16" s="60" t="n">
        <f aca="false">+IF(J13=0,0,J13/J14*100)</f>
        <v>106.140350877193</v>
      </c>
      <c r="K16" s="60" t="n">
        <f aca="false">+IF(K13=0,0,K13/K14*100)</f>
        <v>105.179711600545</v>
      </c>
      <c r="L16" s="60" t="n">
        <f aca="false">+IF(L13=0,0,L13/L14*100)</f>
        <v>94.774011299435</v>
      </c>
      <c r="M16" s="60" t="n">
        <f aca="false">+IF(M13=0,0,M13/M14*100)</f>
        <v>79.0625</v>
      </c>
      <c r="N16" s="60" t="n">
        <f aca="false">+IF(N13=0,0,N13/N14*100)</f>
        <v>86.4389920424403</v>
      </c>
      <c r="O16" s="60" t="n">
        <f aca="false">+IF(O13=0,0,O13/O14*100)</f>
        <v>81.5332603714732</v>
      </c>
      <c r="P16" s="61" t="n">
        <f aca="false">+IF(P13=0,0,P13/P14*100)</f>
        <v>84.8721977113491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66.123</v>
      </c>
      <c r="C18" s="48" t="n">
        <v>18779</v>
      </c>
      <c r="D18" s="48" t="n">
        <v>12859</v>
      </c>
      <c r="E18" s="48" t="n">
        <v>1969</v>
      </c>
      <c r="F18" s="48" t="n">
        <v>388</v>
      </c>
      <c r="G18" s="48" t="n">
        <v>11</v>
      </c>
      <c r="H18" s="48" t="n">
        <v>0</v>
      </c>
      <c r="I18" s="48" t="n">
        <v>145</v>
      </c>
      <c r="J18" s="48" t="n">
        <v>152</v>
      </c>
      <c r="K18" s="48" t="n">
        <v>15524</v>
      </c>
      <c r="L18" s="48" t="n">
        <v>2009</v>
      </c>
      <c r="M18" s="48" t="n">
        <v>1245</v>
      </c>
      <c r="N18" s="48" t="n">
        <v>3255</v>
      </c>
      <c r="O18" s="47" t="n">
        <v>25.3</v>
      </c>
      <c r="P18" s="49" t="n">
        <v>17.3</v>
      </c>
    </row>
    <row r="19" customFormat="false" ht="15.75" hidden="false" customHeight="false" outlineLevel="0" collapsed="false">
      <c r="A19" s="50" t="s">
        <v>41</v>
      </c>
      <c r="B19" s="51" t="n">
        <v>267.827</v>
      </c>
      <c r="C19" s="52" t="n">
        <v>18353</v>
      </c>
      <c r="D19" s="52" t="n">
        <v>12005</v>
      </c>
      <c r="E19" s="52" t="n">
        <v>1827</v>
      </c>
      <c r="F19" s="52" t="n">
        <v>377</v>
      </c>
      <c r="G19" s="52" t="n">
        <v>10</v>
      </c>
      <c r="H19" s="52" t="n">
        <v>0</v>
      </c>
      <c r="I19" s="52" t="n">
        <v>136</v>
      </c>
      <c r="J19" s="52" t="n">
        <v>127</v>
      </c>
      <c r="K19" s="52" t="n">
        <v>14481</v>
      </c>
      <c r="L19" s="52" t="n">
        <v>1988</v>
      </c>
      <c r="M19" s="52" t="n">
        <v>1884</v>
      </c>
      <c r="N19" s="52" t="n">
        <v>3872</v>
      </c>
      <c r="O19" s="51" t="n">
        <v>32.3</v>
      </c>
      <c r="P19" s="53" t="n">
        <v>21.1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1.70400000000001</v>
      </c>
      <c r="C20" s="56" t="n">
        <f aca="false">+IF(C18=0,0,C18-C19)</f>
        <v>426</v>
      </c>
      <c r="D20" s="56" t="n">
        <f aca="false">+IF(D18=0,0,D18-D19)</f>
        <v>854</v>
      </c>
      <c r="E20" s="56" t="n">
        <f aca="false">+IF(E18=0,0,E18-E19)</f>
        <v>142</v>
      </c>
      <c r="F20" s="56" t="n">
        <f aca="false">+IF(F18=0,0,F18-F19)</f>
        <v>11</v>
      </c>
      <c r="G20" s="56" t="n">
        <f aca="false">+IF(G18=0,0,G18-G19)</f>
        <v>1</v>
      </c>
      <c r="H20" s="56" t="n">
        <f aca="false">+IF(H18=0,0,H18-H19)</f>
        <v>0</v>
      </c>
      <c r="I20" s="56" t="n">
        <f aca="false">+IF(I18=0,0,I18-I19)</f>
        <v>9</v>
      </c>
      <c r="J20" s="56" t="n">
        <f aca="false">+IF(J18=0,0,J18-J19)</f>
        <v>25</v>
      </c>
      <c r="K20" s="56" t="n">
        <f aca="false">+IF(K18=0,0,K18-K19)</f>
        <v>1043</v>
      </c>
      <c r="L20" s="56" t="n">
        <f aca="false">+IF(L18=0,0,L18-L19)</f>
        <v>21</v>
      </c>
      <c r="M20" s="56" t="n">
        <f aca="false">+IF(M18=0,0,M18-M19)</f>
        <v>-639</v>
      </c>
      <c r="N20" s="56" t="n">
        <f aca="false">+IF(N18=0,0,N18-N19)</f>
        <v>-617</v>
      </c>
      <c r="O20" s="55" t="n">
        <f aca="false">+IF(O18=0,0,O18-O19)</f>
        <v>-7</v>
      </c>
      <c r="P20" s="57" t="n">
        <f aca="false">+IF(P18=0,0,P18-P19)</f>
        <v>-3.8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3637684027376</v>
      </c>
      <c r="C21" s="60" t="n">
        <f aca="false">+IF(C18=0,0,C18/C19*100)</f>
        <v>102.321146406582</v>
      </c>
      <c r="D21" s="60" t="n">
        <f aca="false">+IF(D18=0,0,D18/D19*100)</f>
        <v>107.113702623907</v>
      </c>
      <c r="E21" s="60" t="n">
        <f aca="false">+IF(E18=0,0,E18/E19*100)</f>
        <v>107.772304324028</v>
      </c>
      <c r="F21" s="60" t="n">
        <f aca="false">+IF(F18=0,0,F18/F19*100)</f>
        <v>102.917771883289</v>
      </c>
      <c r="G21" s="60" t="n">
        <f aca="false">+IF(G18=0,0,G18/G19*100)</f>
        <v>110</v>
      </c>
      <c r="H21" s="60" t="n">
        <f aca="false">+IF(H18=0,0,H18/H19*100)</f>
        <v>0</v>
      </c>
      <c r="I21" s="60" t="n">
        <f aca="false">+IF(I18=0,0,I18/I19*100)</f>
        <v>106.617647058824</v>
      </c>
      <c r="J21" s="60" t="n">
        <f aca="false">+IF(J18=0,0,J18/J19*100)</f>
        <v>119.685039370079</v>
      </c>
      <c r="K21" s="60" t="n">
        <f aca="false">+IF(K18=0,0,K18/K19*100)</f>
        <v>107.202541260963</v>
      </c>
      <c r="L21" s="60" t="n">
        <f aca="false">+IF(L18=0,0,L18/L19*100)</f>
        <v>101.056338028169</v>
      </c>
      <c r="M21" s="60" t="n">
        <f aca="false">+IF(M18=0,0,M18/M19*100)</f>
        <v>66.0828025477707</v>
      </c>
      <c r="N21" s="60" t="n">
        <f aca="false">+IF(N18=0,0,N18/N19*100)</f>
        <v>84.0650826446281</v>
      </c>
      <c r="O21" s="59" t="n">
        <f aca="false">+IF(O18=0,0,O18/O19*100)</f>
        <v>78.328173374613</v>
      </c>
      <c r="P21" s="62" t="n">
        <f aca="false">+IF(P18=0,0,P18/P19*100)</f>
        <v>81.9905213270142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460.821</v>
      </c>
      <c r="C23" s="48" t="n">
        <v>17299</v>
      </c>
      <c r="D23" s="48" t="n">
        <v>12535</v>
      </c>
      <c r="E23" s="48" t="n">
        <v>1773</v>
      </c>
      <c r="F23" s="48" t="n">
        <v>436</v>
      </c>
      <c r="G23" s="48" t="n">
        <v>16</v>
      </c>
      <c r="H23" s="48" t="n">
        <v>0</v>
      </c>
      <c r="I23" s="48" t="n">
        <v>66</v>
      </c>
      <c r="J23" s="48" t="n">
        <v>220</v>
      </c>
      <c r="K23" s="48" t="n">
        <v>15047</v>
      </c>
      <c r="L23" s="48" t="n">
        <v>1395</v>
      </c>
      <c r="M23" s="48" t="n">
        <v>857</v>
      </c>
      <c r="N23" s="48" t="n">
        <v>2253</v>
      </c>
      <c r="O23" s="47" t="n">
        <v>18</v>
      </c>
      <c r="P23" s="49" t="n">
        <v>13</v>
      </c>
    </row>
    <row r="24" customFormat="false" ht="15.75" hidden="false" customHeight="false" outlineLevel="0" collapsed="false">
      <c r="A24" s="50" t="s">
        <v>41</v>
      </c>
      <c r="B24" s="51" t="n">
        <v>464.86</v>
      </c>
      <c r="C24" s="52" t="n">
        <v>16936</v>
      </c>
      <c r="D24" s="52" t="n">
        <v>11618</v>
      </c>
      <c r="E24" s="52" t="n">
        <v>1708</v>
      </c>
      <c r="F24" s="52" t="n">
        <v>426</v>
      </c>
      <c r="G24" s="52" t="n">
        <v>19</v>
      </c>
      <c r="H24" s="52" t="n">
        <v>0</v>
      </c>
      <c r="I24" s="52" t="n">
        <v>100</v>
      </c>
      <c r="J24" s="52" t="n">
        <v>161</v>
      </c>
      <c r="K24" s="52" t="n">
        <v>14033</v>
      </c>
      <c r="L24" s="52" t="n">
        <v>1451</v>
      </c>
      <c r="M24" s="52" t="n">
        <v>1452</v>
      </c>
      <c r="N24" s="52" t="n">
        <v>2903</v>
      </c>
      <c r="O24" s="51" t="n">
        <v>25</v>
      </c>
      <c r="P24" s="53" t="n">
        <v>17.1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4.03899999999999</v>
      </c>
      <c r="C25" s="56" t="n">
        <f aca="false">+IF(C23=0,0,C23-C24)</f>
        <v>363</v>
      </c>
      <c r="D25" s="56" t="n">
        <f aca="false">+IF(D23=0,0,D23-D24)</f>
        <v>917</v>
      </c>
      <c r="E25" s="56" t="n">
        <f aca="false">+IF(E23=0,0,E23-E24)</f>
        <v>65</v>
      </c>
      <c r="F25" s="56" t="n">
        <f aca="false">+IF(F23=0,0,F23-F24)</f>
        <v>10</v>
      </c>
      <c r="G25" s="56" t="n">
        <f aca="false">+IF(G23=0,0,G23-G24)</f>
        <v>-3</v>
      </c>
      <c r="H25" s="56" t="n">
        <f aca="false">+IF(H23=0,0,H23-H24)</f>
        <v>0</v>
      </c>
      <c r="I25" s="56" t="n">
        <f aca="false">+IF(I23=0,0,I23-I24)</f>
        <v>-34</v>
      </c>
      <c r="J25" s="56" t="n">
        <f aca="false">+IF(J23=0,0,J23-J24)</f>
        <v>59</v>
      </c>
      <c r="K25" s="56" t="n">
        <f aca="false">+IF(K23=0,0,K23-K24)</f>
        <v>1014</v>
      </c>
      <c r="L25" s="56" t="n">
        <f aca="false">+IF(L23=0,0,L23-L24)</f>
        <v>-56</v>
      </c>
      <c r="M25" s="56" t="n">
        <f aca="false">+IF(M23=0,0,M23-M24)</f>
        <v>-595</v>
      </c>
      <c r="N25" s="56" t="n">
        <f aca="false">+IF(N23=0,0,N23-N24)</f>
        <v>-650</v>
      </c>
      <c r="O25" s="55" t="n">
        <f aca="false">+IF(O23=0,0,O23-O24)</f>
        <v>-7</v>
      </c>
      <c r="P25" s="57" t="n">
        <f aca="false">+IF(P23=0,0,P23-P24)</f>
        <v>-4.1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9.1311362560771</v>
      </c>
      <c r="C26" s="60" t="n">
        <f aca="false">+IF(C23=0,0,C23/C24*100)</f>
        <v>102.143363249882</v>
      </c>
      <c r="D26" s="60" t="n">
        <f aca="false">+IF(D23=0,0,D23/D24*100)</f>
        <v>107.892924771906</v>
      </c>
      <c r="E26" s="60" t="n">
        <f aca="false">+IF(E23=0,0,E23/E24*100)</f>
        <v>103.805620608899</v>
      </c>
      <c r="F26" s="60" t="n">
        <f aca="false">+IF(F23=0,0,F23/F24*100)</f>
        <v>102.347417840376</v>
      </c>
      <c r="G26" s="60" t="n">
        <f aca="false">+IF(G23=0,0,G23/G24*100)</f>
        <v>84.2105263157895</v>
      </c>
      <c r="H26" s="60" t="n">
        <f aca="false">+IF(H23=0,0,H23/H24*100)</f>
        <v>0</v>
      </c>
      <c r="I26" s="60" t="n">
        <f aca="false">+IF(I23=0,0,I23/I24*100)</f>
        <v>66</v>
      </c>
      <c r="J26" s="60" t="n">
        <f aca="false">+IF(J23=0,0,J23/J24*100)</f>
        <v>136.645962732919</v>
      </c>
      <c r="K26" s="60" t="n">
        <f aca="false">+IF(K23=0,0,K23/K24*100)</f>
        <v>107.225824841445</v>
      </c>
      <c r="L26" s="60" t="n">
        <f aca="false">+IF(L23=0,0,L23/L24*100)</f>
        <v>96.1405926946933</v>
      </c>
      <c r="M26" s="60" t="n">
        <f aca="false">+IF(M23=0,0,M23/M24*100)</f>
        <v>59.0220385674931</v>
      </c>
      <c r="N26" s="60" t="n">
        <f aca="false">+IF(N23=0,0,N23/N24*100)</f>
        <v>77.6093696176369</v>
      </c>
      <c r="O26" s="59" t="n">
        <f aca="false">+IF(O23=0,0,O23/O24*100)</f>
        <v>72</v>
      </c>
      <c r="P26" s="62" t="n">
        <f aca="false">+IF(P23=0,0,P23/P24*100)</f>
        <v>76.0233918128655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265.276</v>
      </c>
      <c r="C28" s="48" t="n">
        <v>16934</v>
      </c>
      <c r="D28" s="48" t="n">
        <v>12442</v>
      </c>
      <c r="E28" s="48" t="n">
        <v>1695</v>
      </c>
      <c r="F28" s="48" t="n">
        <v>414</v>
      </c>
      <c r="G28" s="48" t="n">
        <v>12</v>
      </c>
      <c r="H28" s="48" t="n">
        <v>0</v>
      </c>
      <c r="I28" s="48" t="n">
        <v>44</v>
      </c>
      <c r="J28" s="48" t="n">
        <v>54</v>
      </c>
      <c r="K28" s="48" t="n">
        <v>14661</v>
      </c>
      <c r="L28" s="48" t="n">
        <v>1079</v>
      </c>
      <c r="M28" s="48" t="n">
        <v>1194</v>
      </c>
      <c r="N28" s="48" t="n">
        <v>2273</v>
      </c>
      <c r="O28" s="47" t="n">
        <v>18.3</v>
      </c>
      <c r="P28" s="49" t="n">
        <v>13.4</v>
      </c>
    </row>
    <row r="29" customFormat="false" ht="15.75" hidden="false" customHeight="false" outlineLevel="0" collapsed="false">
      <c r="A29" s="50" t="s">
        <v>41</v>
      </c>
      <c r="B29" s="51" t="n">
        <v>254.163</v>
      </c>
      <c r="C29" s="52" t="n">
        <v>16737</v>
      </c>
      <c r="D29" s="52" t="n">
        <v>11830</v>
      </c>
      <c r="E29" s="52" t="n">
        <v>1659</v>
      </c>
      <c r="F29" s="52" t="n">
        <v>429</v>
      </c>
      <c r="G29" s="52" t="n">
        <v>9</v>
      </c>
      <c r="H29" s="52" t="n">
        <v>0</v>
      </c>
      <c r="I29" s="52" t="n">
        <v>50</v>
      </c>
      <c r="J29" s="52" t="n">
        <v>50</v>
      </c>
      <c r="K29" s="52" t="n">
        <v>14027</v>
      </c>
      <c r="L29" s="52" t="n">
        <v>1152</v>
      </c>
      <c r="M29" s="52" t="n">
        <v>1558</v>
      </c>
      <c r="N29" s="52" t="n">
        <v>2710</v>
      </c>
      <c r="O29" s="51" t="n">
        <v>22.9</v>
      </c>
      <c r="P29" s="53" t="n">
        <v>16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11.113</v>
      </c>
      <c r="C30" s="56" t="n">
        <f aca="false">+IF(C28=0,0,C28-C29)</f>
        <v>197</v>
      </c>
      <c r="D30" s="56" t="n">
        <f aca="false">+IF(D28=0,0,D28-D29)</f>
        <v>612</v>
      </c>
      <c r="E30" s="56" t="n">
        <f aca="false">+IF(E28=0,0,E28-E29)</f>
        <v>36</v>
      </c>
      <c r="F30" s="56" t="n">
        <f aca="false">+IF(F28=0,0,F28-F29)</f>
        <v>-15</v>
      </c>
      <c r="G30" s="56" t="n">
        <f aca="false">+IF(G28=0,0,G28-G29)</f>
        <v>3</v>
      </c>
      <c r="H30" s="56" t="n">
        <f aca="false">+IF(H28=0,0,H28-H29)</f>
        <v>0</v>
      </c>
      <c r="I30" s="56" t="n">
        <f aca="false">+IF(I28=0,0,I28-I29)</f>
        <v>-6</v>
      </c>
      <c r="J30" s="56" t="n">
        <f aca="false">+IF(J28=0,0,J28-J29)</f>
        <v>4</v>
      </c>
      <c r="K30" s="56" t="n">
        <f aca="false">+IF(K28=0,0,K28-K29)</f>
        <v>634</v>
      </c>
      <c r="L30" s="56" t="n">
        <f aca="false">+IF(L28=0,0,L28-L29)</f>
        <v>-73</v>
      </c>
      <c r="M30" s="56" t="n">
        <f aca="false">+IF(M28=0,0,M28-M29)</f>
        <v>-364</v>
      </c>
      <c r="N30" s="56" t="n">
        <f aca="false">+IF(N28=0,0,N28-N29)</f>
        <v>-437</v>
      </c>
      <c r="O30" s="55" t="n">
        <f aca="false">+IF(O28=0,0,O28-O29)</f>
        <v>-4.6</v>
      </c>
      <c r="P30" s="57" t="n">
        <f aca="false">+IF(P28=0,0,P28-P29)</f>
        <v>-2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4.372390945968</v>
      </c>
      <c r="C31" s="60" t="n">
        <f aca="false">+IF(C28=0,0,C28/C29*100)</f>
        <v>101.177032921073</v>
      </c>
      <c r="D31" s="60" t="n">
        <f aca="false">+IF(D28=0,0,D28/D29*100)</f>
        <v>105.173288250211</v>
      </c>
      <c r="E31" s="60" t="n">
        <f aca="false">+IF(E28=0,0,E28/E29*100)</f>
        <v>102.169981916817</v>
      </c>
      <c r="F31" s="60" t="n">
        <f aca="false">+IF(F28=0,0,F28/F29*100)</f>
        <v>96.5034965034965</v>
      </c>
      <c r="G31" s="60" t="n">
        <f aca="false">+IF(G28=0,0,G28/G29*100)</f>
        <v>133.333333333333</v>
      </c>
      <c r="H31" s="60" t="n">
        <f aca="false">+IF(H28=0,0,H28/H29*100)</f>
        <v>0</v>
      </c>
      <c r="I31" s="60" t="n">
        <f aca="false">+IF(I28=0,0,I28/I29*100)</f>
        <v>88</v>
      </c>
      <c r="J31" s="60" t="n">
        <f aca="false">+IF(J28=0,0,J28/J29*100)</f>
        <v>108</v>
      </c>
      <c r="K31" s="60" t="n">
        <f aca="false">+IF(K28=0,0,K28/K29*100)</f>
        <v>104.519854566194</v>
      </c>
      <c r="L31" s="60" t="n">
        <f aca="false">+IF(L28=0,0,L28/L29*100)</f>
        <v>93.6631944444444</v>
      </c>
      <c r="M31" s="60" t="n">
        <f aca="false">+IF(M28=0,0,M28/M29*100)</f>
        <v>76.6367137355584</v>
      </c>
      <c r="N31" s="60" t="n">
        <f aca="false">+IF(N28=0,0,N28/N29*100)</f>
        <v>83.8745387453875</v>
      </c>
      <c r="O31" s="59" t="n">
        <f aca="false">+IF(O28=0,0,O28/O29*100)</f>
        <v>79.9126637554585</v>
      </c>
      <c r="P31" s="62" t="n">
        <f aca="false">+IF(P28=0,0,P28/P29*100)</f>
        <v>82.7160493827161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240.42</v>
      </c>
      <c r="C33" s="48" t="n">
        <v>16880</v>
      </c>
      <c r="D33" s="48" t="n">
        <v>12345</v>
      </c>
      <c r="E33" s="48" t="n">
        <v>1696</v>
      </c>
      <c r="F33" s="48" t="n">
        <v>314</v>
      </c>
      <c r="G33" s="48" t="n">
        <v>10</v>
      </c>
      <c r="H33" s="48" t="n">
        <v>0</v>
      </c>
      <c r="I33" s="48" t="n">
        <v>57</v>
      </c>
      <c r="J33" s="48" t="n">
        <v>145</v>
      </c>
      <c r="K33" s="48" t="n">
        <v>14567</v>
      </c>
      <c r="L33" s="48" t="n">
        <v>1543</v>
      </c>
      <c r="M33" s="48" t="n">
        <v>770</v>
      </c>
      <c r="N33" s="48" t="n">
        <v>2313</v>
      </c>
      <c r="O33" s="47" t="n">
        <v>18.7</v>
      </c>
      <c r="P33" s="49" t="n">
        <v>13.7</v>
      </c>
    </row>
    <row r="34" customFormat="false" ht="15.75" hidden="false" customHeight="false" outlineLevel="0" collapsed="false">
      <c r="A34" s="50" t="s">
        <v>41</v>
      </c>
      <c r="B34" s="51" t="n">
        <v>226.568</v>
      </c>
      <c r="C34" s="52" t="n">
        <v>16378</v>
      </c>
      <c r="D34" s="52" t="n">
        <v>11373</v>
      </c>
      <c r="E34" s="52" t="n">
        <v>1624</v>
      </c>
      <c r="F34" s="52" t="n">
        <v>310</v>
      </c>
      <c r="G34" s="52" t="n">
        <v>9</v>
      </c>
      <c r="H34" s="52" t="n">
        <v>0</v>
      </c>
      <c r="I34" s="52" t="n">
        <v>46</v>
      </c>
      <c r="J34" s="52" t="n">
        <v>105</v>
      </c>
      <c r="K34" s="52" t="n">
        <v>13466</v>
      </c>
      <c r="L34" s="52" t="n">
        <v>1605</v>
      </c>
      <c r="M34" s="52" t="n">
        <v>1307</v>
      </c>
      <c r="N34" s="52" t="n">
        <v>2912</v>
      </c>
      <c r="O34" s="51" t="n">
        <v>25.6</v>
      </c>
      <c r="P34" s="53" t="n">
        <v>17.8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3.852</v>
      </c>
      <c r="C35" s="56" t="n">
        <f aca="false">+IF(C33=0,0,C33-C34)</f>
        <v>502</v>
      </c>
      <c r="D35" s="56" t="n">
        <f aca="false">+IF(D33=0,0,D33-D34)</f>
        <v>972</v>
      </c>
      <c r="E35" s="56" t="n">
        <f aca="false">+IF(E33=0,0,E33-E34)</f>
        <v>72</v>
      </c>
      <c r="F35" s="56" t="n">
        <f aca="false">+IF(F33=0,0,F33-F34)</f>
        <v>4</v>
      </c>
      <c r="G35" s="56" t="n">
        <f aca="false">+IF(G33=0,0,G33-G34)</f>
        <v>1</v>
      </c>
      <c r="H35" s="56" t="n">
        <f aca="false">+IF(H33=0,0,H33-H34)</f>
        <v>0</v>
      </c>
      <c r="I35" s="56" t="n">
        <f aca="false">+IF(I33=0,0,I33-I34)</f>
        <v>11</v>
      </c>
      <c r="J35" s="56" t="n">
        <f aca="false">+IF(J33=0,0,J33-J34)</f>
        <v>40</v>
      </c>
      <c r="K35" s="56" t="n">
        <f aca="false">+IF(K33=0,0,K33-K34)</f>
        <v>1101</v>
      </c>
      <c r="L35" s="56" t="n">
        <f aca="false">+IF(L33=0,0,L33-L34)</f>
        <v>-62</v>
      </c>
      <c r="M35" s="56" t="n">
        <f aca="false">+IF(M33=0,0,M33-M34)</f>
        <v>-537</v>
      </c>
      <c r="N35" s="56" t="n">
        <f aca="false">+IF(N33=0,0,N33-N34)</f>
        <v>-599</v>
      </c>
      <c r="O35" s="55" t="n">
        <f aca="false">+IF(O33=0,0,O33-O34)</f>
        <v>-6.9</v>
      </c>
      <c r="P35" s="57" t="n">
        <f aca="false">+IF(P33=0,0,P33-P34)</f>
        <v>-4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6.113837788214</v>
      </c>
      <c r="C36" s="60" t="n">
        <f aca="false">+IF(C33=0,0,C33/C34*100)</f>
        <v>103.065087312248</v>
      </c>
      <c r="D36" s="60" t="n">
        <f aca="false">+IF(D33=0,0,D33/D34*100)</f>
        <v>108.546557636508</v>
      </c>
      <c r="E36" s="60" t="n">
        <f aca="false">+IF(E33=0,0,E33/E34*100)</f>
        <v>104.433497536946</v>
      </c>
      <c r="F36" s="60" t="n">
        <f aca="false">+IF(F33=0,0,F33/F34*100)</f>
        <v>101.290322580645</v>
      </c>
      <c r="G36" s="60" t="n">
        <f aca="false">+IF(G33=0,0,G33/G34*100)</f>
        <v>111.111111111111</v>
      </c>
      <c r="H36" s="60" t="n">
        <f aca="false">+IF(H33=0,0,H33/H34*100)</f>
        <v>0</v>
      </c>
      <c r="I36" s="60" t="n">
        <f aca="false">+IF(I33=0,0,I33/I34*100)</f>
        <v>123.913043478261</v>
      </c>
      <c r="J36" s="60" t="n">
        <f aca="false">+IF(J33=0,0,J33/J34*100)</f>
        <v>138.095238095238</v>
      </c>
      <c r="K36" s="60" t="n">
        <f aca="false">+IF(K33=0,0,K33/K34*100)</f>
        <v>108.176147334026</v>
      </c>
      <c r="L36" s="60" t="n">
        <f aca="false">+IF(L33=0,0,L33/L34*100)</f>
        <v>96.1370716510903</v>
      </c>
      <c r="M36" s="60" t="n">
        <f aca="false">+IF(M33=0,0,M33/M34*100)</f>
        <v>58.9135424636572</v>
      </c>
      <c r="N36" s="60" t="n">
        <f aca="false">+IF(N33=0,0,N33/N34*100)</f>
        <v>79.4299450549451</v>
      </c>
      <c r="O36" s="59" t="n">
        <f aca="false">+IF(O33=0,0,O33/O34*100)</f>
        <v>73.046875</v>
      </c>
      <c r="P36" s="62" t="n">
        <f aca="false">+IF(P33=0,0,P33/P34*100)</f>
        <v>76.9662921348315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06.473</v>
      </c>
      <c r="C38" s="48" t="n">
        <v>15859</v>
      </c>
      <c r="D38" s="48" t="n">
        <v>11597</v>
      </c>
      <c r="E38" s="48" t="n">
        <v>1568</v>
      </c>
      <c r="F38" s="48" t="n">
        <v>342</v>
      </c>
      <c r="G38" s="48" t="n">
        <v>3</v>
      </c>
      <c r="H38" s="48" t="n">
        <v>0</v>
      </c>
      <c r="I38" s="48" t="n">
        <v>82</v>
      </c>
      <c r="J38" s="48" t="n">
        <v>72</v>
      </c>
      <c r="K38" s="48" t="n">
        <v>13663</v>
      </c>
      <c r="L38" s="48" t="n">
        <v>933</v>
      </c>
      <c r="M38" s="48" t="n">
        <v>1263</v>
      </c>
      <c r="N38" s="48" t="n">
        <v>2196</v>
      </c>
      <c r="O38" s="47" t="n">
        <v>18.9</v>
      </c>
      <c r="P38" s="49" t="n">
        <v>13.8</v>
      </c>
    </row>
    <row r="39" customFormat="false" ht="15.75" hidden="false" customHeight="false" outlineLevel="0" collapsed="false">
      <c r="A39" s="50" t="s">
        <v>41</v>
      </c>
      <c r="B39" s="51" t="n">
        <v>112.279</v>
      </c>
      <c r="C39" s="52" t="n">
        <v>16213</v>
      </c>
      <c r="D39" s="52" t="n">
        <v>11004</v>
      </c>
      <c r="E39" s="52" t="n">
        <v>1586</v>
      </c>
      <c r="F39" s="52" t="n">
        <v>366</v>
      </c>
      <c r="G39" s="52" t="n">
        <v>3</v>
      </c>
      <c r="H39" s="52" t="n">
        <v>0</v>
      </c>
      <c r="I39" s="52" t="n">
        <v>117</v>
      </c>
      <c r="J39" s="52" t="n">
        <v>99</v>
      </c>
      <c r="K39" s="52" t="n">
        <v>13175</v>
      </c>
      <c r="L39" s="52" t="n">
        <v>1247</v>
      </c>
      <c r="M39" s="52" t="n">
        <v>1791</v>
      </c>
      <c r="N39" s="52" t="n">
        <v>3038</v>
      </c>
      <c r="O39" s="51" t="n">
        <v>27.6</v>
      </c>
      <c r="P39" s="53" t="n">
        <v>18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5.806</v>
      </c>
      <c r="C40" s="56" t="n">
        <f aca="false">+IF(C38=0,0,C38-C39)</f>
        <v>-354</v>
      </c>
      <c r="D40" s="56" t="n">
        <f aca="false">+IF(D38=0,0,D38-D39)</f>
        <v>593</v>
      </c>
      <c r="E40" s="56" t="n">
        <f aca="false">+IF(E38=0,0,E38-E39)</f>
        <v>-18</v>
      </c>
      <c r="F40" s="56" t="n">
        <f aca="false">+IF(F38=0,0,F38-F39)</f>
        <v>-24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-35</v>
      </c>
      <c r="J40" s="56" t="n">
        <f aca="false">+IF(J38=0,0,J38-J39)</f>
        <v>-27</v>
      </c>
      <c r="K40" s="56" t="n">
        <f aca="false">+IF(K38=0,0,K38-K39)</f>
        <v>488</v>
      </c>
      <c r="L40" s="56" t="n">
        <f aca="false">+IF(L38=0,0,L38-L39)</f>
        <v>-314</v>
      </c>
      <c r="M40" s="56" t="n">
        <f aca="false">+IF(M38=0,0,M38-M39)</f>
        <v>-528</v>
      </c>
      <c r="N40" s="56" t="n">
        <f aca="false">+IF(N38=0,0,N38-N39)</f>
        <v>-842</v>
      </c>
      <c r="O40" s="55" t="n">
        <f aca="false">+IF(O38=0,0,O38-O39)</f>
        <v>-8.7</v>
      </c>
      <c r="P40" s="57" t="n">
        <f aca="false">+IF(P38=0,0,P38-P39)</f>
        <v>-4.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4.828952876317</v>
      </c>
      <c r="C41" s="60" t="n">
        <f aca="false">+IF(C38=0,0,C38/C39*100)</f>
        <v>97.8165669524456</v>
      </c>
      <c r="D41" s="60" t="n">
        <f aca="false">+IF(D38=0,0,D38/D39*100)</f>
        <v>105.388949472919</v>
      </c>
      <c r="E41" s="60" t="n">
        <f aca="false">+IF(E38=0,0,E38/E39*100)</f>
        <v>98.8650693568726</v>
      </c>
      <c r="F41" s="60" t="n">
        <f aca="false">+IF(F38=0,0,F38/F39*100)</f>
        <v>93.4426229508197</v>
      </c>
      <c r="G41" s="60" t="n">
        <f aca="false">+IF(G38=0,0,G38/G39*100)</f>
        <v>100</v>
      </c>
      <c r="H41" s="60" t="n">
        <f aca="false">+IF(H38=0,0,H38/H39*100)</f>
        <v>0</v>
      </c>
      <c r="I41" s="60" t="n">
        <f aca="false">+IF(I38=0,0,I38/I39*100)</f>
        <v>70.0854700854701</v>
      </c>
      <c r="J41" s="60" t="n">
        <f aca="false">+IF(J38=0,0,J38/J39*100)</f>
        <v>72.7272727272727</v>
      </c>
      <c r="K41" s="60" t="n">
        <f aca="false">+IF(K38=0,0,K38/K39*100)</f>
        <v>103.703984819734</v>
      </c>
      <c r="L41" s="60" t="n">
        <f aca="false">+IF(L38=0,0,L38/L39*100)</f>
        <v>74.8195669607057</v>
      </c>
      <c r="M41" s="60" t="n">
        <f aca="false">+IF(M38=0,0,M38/M39*100)</f>
        <v>70.5192629815745</v>
      </c>
      <c r="N41" s="60" t="n">
        <f aca="false">+IF(N38=0,0,N38/N39*100)</f>
        <v>72.2843976300198</v>
      </c>
      <c r="O41" s="59" t="n">
        <f aca="false">+IF(O38=0,0,O38/O39*100)</f>
        <v>68.4782608695652</v>
      </c>
      <c r="P41" s="62" t="n">
        <f aca="false">+IF(P38=0,0,P38/P39*100)</f>
        <v>73.7967914438503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371.578</v>
      </c>
      <c r="C43" s="48" t="n">
        <v>18421</v>
      </c>
      <c r="D43" s="48" t="n">
        <v>12372</v>
      </c>
      <c r="E43" s="48" t="n">
        <v>1719</v>
      </c>
      <c r="F43" s="48" t="n">
        <v>435</v>
      </c>
      <c r="G43" s="48" t="n">
        <v>14</v>
      </c>
      <c r="H43" s="48" t="n">
        <v>0</v>
      </c>
      <c r="I43" s="48" t="n">
        <v>44</v>
      </c>
      <c r="J43" s="48" t="n">
        <v>97</v>
      </c>
      <c r="K43" s="48" t="n">
        <v>14680</v>
      </c>
      <c r="L43" s="48" t="n">
        <v>1507</v>
      </c>
      <c r="M43" s="48" t="n">
        <v>2234</v>
      </c>
      <c r="N43" s="48" t="n">
        <v>3741</v>
      </c>
      <c r="O43" s="47" t="n">
        <v>30.2</v>
      </c>
      <c r="P43" s="49" t="n">
        <v>20.3</v>
      </c>
    </row>
    <row r="44" customFormat="false" ht="15.75" hidden="false" customHeight="false" outlineLevel="0" collapsed="false">
      <c r="A44" s="50" t="s">
        <v>41</v>
      </c>
      <c r="B44" s="51" t="n">
        <v>326.726</v>
      </c>
      <c r="C44" s="52" t="n">
        <v>18280</v>
      </c>
      <c r="D44" s="52" t="n">
        <v>11912</v>
      </c>
      <c r="E44" s="52" t="n">
        <v>1924</v>
      </c>
      <c r="F44" s="52" t="n">
        <v>440</v>
      </c>
      <c r="G44" s="52" t="n">
        <v>22</v>
      </c>
      <c r="H44" s="52" t="n">
        <v>0</v>
      </c>
      <c r="I44" s="52" t="n">
        <v>47</v>
      </c>
      <c r="J44" s="52" t="n">
        <v>105</v>
      </c>
      <c r="K44" s="52" t="n">
        <v>14449</v>
      </c>
      <c r="L44" s="52" t="n">
        <v>1613</v>
      </c>
      <c r="M44" s="52" t="n">
        <v>2218</v>
      </c>
      <c r="N44" s="52" t="n">
        <v>3831</v>
      </c>
      <c r="O44" s="51" t="n">
        <v>32.2</v>
      </c>
      <c r="P44" s="53" t="n">
        <v>21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44.852</v>
      </c>
      <c r="C45" s="56" t="n">
        <f aca="false">+IF(C43=0,0,C43-C44)</f>
        <v>141</v>
      </c>
      <c r="D45" s="56" t="n">
        <f aca="false">+IF(D43=0,0,D43-D44)</f>
        <v>460</v>
      </c>
      <c r="E45" s="56" t="n">
        <f aca="false">+IF(E43=0,0,E43-E44)</f>
        <v>-205</v>
      </c>
      <c r="F45" s="56" t="n">
        <f aca="false">+IF(F43=0,0,F43-F44)</f>
        <v>-5</v>
      </c>
      <c r="G45" s="56" t="n">
        <f aca="false">+IF(G43=0,0,G43-G44)</f>
        <v>-8</v>
      </c>
      <c r="H45" s="56" t="n">
        <f aca="false">+IF(H43=0,0,H43-H44)</f>
        <v>0</v>
      </c>
      <c r="I45" s="56" t="n">
        <f aca="false">+IF(I43=0,0,I43-I44)</f>
        <v>-3</v>
      </c>
      <c r="J45" s="56" t="n">
        <f aca="false">+IF(J43=0,0,J43-J44)</f>
        <v>-8</v>
      </c>
      <c r="K45" s="56" t="n">
        <f aca="false">+IF(K43=0,0,K43-K44)</f>
        <v>231</v>
      </c>
      <c r="L45" s="56" t="n">
        <f aca="false">+IF(L43=0,0,L43-L44)</f>
        <v>-106</v>
      </c>
      <c r="M45" s="56" t="n">
        <f aca="false">+IF(M43=0,0,M43-M44)</f>
        <v>16</v>
      </c>
      <c r="N45" s="56" t="n">
        <f aca="false">+IF(N43=0,0,N43-N44)</f>
        <v>-90</v>
      </c>
      <c r="O45" s="55" t="n">
        <f aca="false">+IF(O43=0,0,O43-O44)</f>
        <v>-2</v>
      </c>
      <c r="P45" s="57" t="n">
        <f aca="false">+IF(P43=0,0,P43-P44)</f>
        <v>-0.6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13.727710681121</v>
      </c>
      <c r="C46" s="60" t="n">
        <f aca="false">+IF(C43=0,0,C43/C44*100)</f>
        <v>100.771334792123</v>
      </c>
      <c r="D46" s="60" t="n">
        <f aca="false">+IF(D43=0,0,D43/D44*100)</f>
        <v>103.861652115514</v>
      </c>
      <c r="E46" s="60" t="n">
        <f aca="false">+IF(E43=0,0,E43/E44*100)</f>
        <v>89.3451143451143</v>
      </c>
      <c r="F46" s="60" t="n">
        <f aca="false">+IF(F43=0,0,F43/F44*100)</f>
        <v>98.8636363636364</v>
      </c>
      <c r="G46" s="60" t="n">
        <f aca="false">+IF(G43=0,0,G43/G44*100)</f>
        <v>63.6363636363636</v>
      </c>
      <c r="H46" s="60" t="n">
        <f aca="false">+IF(H43=0,0,H43/H44*100)</f>
        <v>0</v>
      </c>
      <c r="I46" s="60" t="n">
        <f aca="false">+IF(I43=0,0,I43/I44*100)</f>
        <v>93.6170212765958</v>
      </c>
      <c r="J46" s="60" t="n">
        <f aca="false">+IF(J43=0,0,J43/J44*100)</f>
        <v>92.3809523809524</v>
      </c>
      <c r="K46" s="60" t="n">
        <f aca="false">+IF(K43=0,0,K43/K44*100)</f>
        <v>101.598726555471</v>
      </c>
      <c r="L46" s="60" t="n">
        <f aca="false">+IF(L43=0,0,L43/L44*100)</f>
        <v>93.4283942963422</v>
      </c>
      <c r="M46" s="60" t="n">
        <f aca="false">+IF(M43=0,0,M43/M44*100)</f>
        <v>100.721370604148</v>
      </c>
      <c r="N46" s="60" t="n">
        <f aca="false">+IF(N43=0,0,N43/N44*100)</f>
        <v>97.6507439310885</v>
      </c>
      <c r="O46" s="59" t="n">
        <f aca="false">+IF(O43=0,0,O43/O44*100)</f>
        <v>93.7888198757764</v>
      </c>
      <c r="P46" s="62" t="n">
        <f aca="false">+IF(P43=0,0,P43/P44*100)</f>
        <v>96.6666666666667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80.909</v>
      </c>
      <c r="C48" s="48" t="n">
        <v>17173</v>
      </c>
      <c r="D48" s="48" t="n">
        <v>12431</v>
      </c>
      <c r="E48" s="48" t="n">
        <v>1686</v>
      </c>
      <c r="F48" s="48" t="n">
        <v>462</v>
      </c>
      <c r="G48" s="48" t="n">
        <v>5</v>
      </c>
      <c r="H48" s="48" t="n">
        <v>0</v>
      </c>
      <c r="I48" s="48" t="n">
        <v>108</v>
      </c>
      <c r="J48" s="48" t="n">
        <v>109</v>
      </c>
      <c r="K48" s="48" t="n">
        <v>14801</v>
      </c>
      <c r="L48" s="48" t="n">
        <v>1279</v>
      </c>
      <c r="M48" s="48" t="n">
        <v>1093</v>
      </c>
      <c r="N48" s="48" t="n">
        <v>2372</v>
      </c>
      <c r="O48" s="47" t="n">
        <v>19.1</v>
      </c>
      <c r="P48" s="49" t="n">
        <v>13.8</v>
      </c>
    </row>
    <row r="49" customFormat="false" ht="15.75" hidden="false" customHeight="false" outlineLevel="0" collapsed="false">
      <c r="A49" s="50" t="s">
        <v>41</v>
      </c>
      <c r="B49" s="51" t="n">
        <v>183.843</v>
      </c>
      <c r="C49" s="52" t="n">
        <v>16835</v>
      </c>
      <c r="D49" s="52" t="n">
        <v>11710</v>
      </c>
      <c r="E49" s="52" t="n">
        <v>1702</v>
      </c>
      <c r="F49" s="52" t="n">
        <v>409</v>
      </c>
      <c r="G49" s="52" t="n">
        <v>14</v>
      </c>
      <c r="H49" s="52" t="n">
        <v>0</v>
      </c>
      <c r="I49" s="52" t="n">
        <v>124</v>
      </c>
      <c r="J49" s="52" t="n">
        <v>162</v>
      </c>
      <c r="K49" s="52" t="n">
        <v>14122</v>
      </c>
      <c r="L49" s="52" t="n">
        <v>1193</v>
      </c>
      <c r="M49" s="52" t="n">
        <v>1520</v>
      </c>
      <c r="N49" s="52" t="n">
        <v>2713</v>
      </c>
      <c r="O49" s="51" t="n">
        <v>23.2</v>
      </c>
      <c r="P49" s="53" t="n">
        <v>16.1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2.934</v>
      </c>
      <c r="C50" s="56" t="n">
        <f aca="false">+IF(C48=0,0,C48-C49)</f>
        <v>338</v>
      </c>
      <c r="D50" s="56" t="n">
        <f aca="false">+IF(D48=0,0,D48-D49)</f>
        <v>721</v>
      </c>
      <c r="E50" s="56" t="n">
        <f aca="false">+IF(E48=0,0,E48-E49)</f>
        <v>-16</v>
      </c>
      <c r="F50" s="56" t="n">
        <f aca="false">+IF(F48=0,0,F48-F49)</f>
        <v>53</v>
      </c>
      <c r="G50" s="56" t="n">
        <f aca="false">+IF(G48=0,0,G48-G49)</f>
        <v>-9</v>
      </c>
      <c r="H50" s="56" t="n">
        <f aca="false">+IF(H48=0,0,H48-H49)</f>
        <v>0</v>
      </c>
      <c r="I50" s="56" t="n">
        <f aca="false">+IF(I48=0,0,I48-I49)</f>
        <v>-16</v>
      </c>
      <c r="J50" s="56" t="n">
        <f aca="false">+IF(J48=0,0,J48-J49)</f>
        <v>-53</v>
      </c>
      <c r="K50" s="56" t="n">
        <f aca="false">+IF(K48=0,0,K48-K49)</f>
        <v>679</v>
      </c>
      <c r="L50" s="56" t="n">
        <f aca="false">+IF(L48=0,0,L48-L49)</f>
        <v>86</v>
      </c>
      <c r="M50" s="56" t="n">
        <f aca="false">+IF(M48=0,0,M48-M49)</f>
        <v>-427</v>
      </c>
      <c r="N50" s="56" t="n">
        <f aca="false">+IF(N48=0,0,N48-N49)</f>
        <v>-341</v>
      </c>
      <c r="O50" s="55" t="n">
        <f aca="false">+IF(O48=0,0,O48-O49)</f>
        <v>-4.1</v>
      </c>
      <c r="P50" s="57" t="n">
        <f aca="false">+IF(P48=0,0,P48-P49)</f>
        <v>-2.3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8.4040730405835</v>
      </c>
      <c r="C51" s="60" t="n">
        <f aca="false">+IF(C48=0,0,C48/C49*100)</f>
        <v>102.007722007722</v>
      </c>
      <c r="D51" s="60" t="n">
        <f aca="false">+IF(D48=0,0,D48/D49*100)</f>
        <v>106.157130657558</v>
      </c>
      <c r="E51" s="60" t="n">
        <f aca="false">+IF(E48=0,0,E48/E49*100)</f>
        <v>99.0599294947121</v>
      </c>
      <c r="F51" s="60" t="n">
        <f aca="false">+IF(F48=0,0,F48/F49*100)</f>
        <v>112.958435207824</v>
      </c>
      <c r="G51" s="60" t="n">
        <f aca="false">+IF(G48=0,0,G48/G49*100)</f>
        <v>35.7142857142857</v>
      </c>
      <c r="H51" s="60" t="n">
        <f aca="false">+IF(H48=0,0,H48/H49*100)</f>
        <v>0</v>
      </c>
      <c r="I51" s="60" t="n">
        <f aca="false">+IF(I48=0,0,I48/I49*100)</f>
        <v>87.0967741935484</v>
      </c>
      <c r="J51" s="60" t="n">
        <f aca="false">+IF(J48=0,0,J48/J49*100)</f>
        <v>67.283950617284</v>
      </c>
      <c r="K51" s="60" t="n">
        <f aca="false">+IF(K48=0,0,K48/K49*100)</f>
        <v>104.808100835576</v>
      </c>
      <c r="L51" s="60" t="n">
        <f aca="false">+IF(L48=0,0,L48/L49*100)</f>
        <v>107.20871751886</v>
      </c>
      <c r="M51" s="60" t="n">
        <f aca="false">+IF(M48=0,0,M48/M49*100)</f>
        <v>71.9078947368421</v>
      </c>
      <c r="N51" s="60" t="n">
        <f aca="false">+IF(N48=0,0,N48/N49*100)</f>
        <v>87.4308883155179</v>
      </c>
      <c r="O51" s="59" t="n">
        <f aca="false">+IF(O48=0,0,O48/O49*100)</f>
        <v>82.3275862068966</v>
      </c>
      <c r="P51" s="62" t="n">
        <f aca="false">+IF(P48=0,0,P48/P49*100)</f>
        <v>85.7142857142857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207.413</v>
      </c>
      <c r="C53" s="48" t="n">
        <v>17390</v>
      </c>
      <c r="D53" s="48" t="n">
        <v>12729</v>
      </c>
      <c r="E53" s="48" t="n">
        <v>1714</v>
      </c>
      <c r="F53" s="48" t="n">
        <v>481</v>
      </c>
      <c r="G53" s="48" t="n">
        <v>0</v>
      </c>
      <c r="H53" s="48" t="n">
        <v>0</v>
      </c>
      <c r="I53" s="48" t="n">
        <v>70</v>
      </c>
      <c r="J53" s="48" t="n">
        <v>60</v>
      </c>
      <c r="K53" s="48" t="n">
        <v>15054</v>
      </c>
      <c r="L53" s="48" t="n">
        <v>1082</v>
      </c>
      <c r="M53" s="48" t="n">
        <v>1254</v>
      </c>
      <c r="N53" s="48" t="n">
        <v>2336</v>
      </c>
      <c r="O53" s="47" t="n">
        <v>18.4</v>
      </c>
      <c r="P53" s="49" t="n">
        <v>13.4</v>
      </c>
    </row>
    <row r="54" customFormat="false" ht="15.75" hidden="false" customHeight="false" outlineLevel="0" collapsed="false">
      <c r="A54" s="50" t="s">
        <v>41</v>
      </c>
      <c r="B54" s="51" t="n">
        <v>224.513</v>
      </c>
      <c r="C54" s="52" t="n">
        <v>16823</v>
      </c>
      <c r="D54" s="52" t="n">
        <v>11854</v>
      </c>
      <c r="E54" s="52" t="n">
        <v>1758</v>
      </c>
      <c r="F54" s="52" t="n">
        <v>469</v>
      </c>
      <c r="G54" s="52" t="n">
        <v>0</v>
      </c>
      <c r="H54" s="52" t="n">
        <v>0</v>
      </c>
      <c r="I54" s="52" t="n">
        <v>73</v>
      </c>
      <c r="J54" s="52" t="n">
        <v>64</v>
      </c>
      <c r="K54" s="52" t="n">
        <v>14218</v>
      </c>
      <c r="L54" s="52" t="n">
        <v>1246</v>
      </c>
      <c r="M54" s="52" t="n">
        <v>1358</v>
      </c>
      <c r="N54" s="52" t="n">
        <v>2604</v>
      </c>
      <c r="O54" s="51" t="n">
        <v>22</v>
      </c>
      <c r="P54" s="53" t="n">
        <v>15.5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7.1</v>
      </c>
      <c r="C55" s="56" t="n">
        <f aca="false">+IF(C53=0,0,C53-C54)</f>
        <v>567</v>
      </c>
      <c r="D55" s="56" t="n">
        <f aca="false">+IF(D53=0,0,D53-D54)</f>
        <v>875</v>
      </c>
      <c r="E55" s="56" t="n">
        <f aca="false">+IF(E53=0,0,E53-E54)</f>
        <v>-44</v>
      </c>
      <c r="F55" s="56" t="n">
        <f aca="false">+IF(F53=0,0,F53-F54)</f>
        <v>12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-3</v>
      </c>
      <c r="J55" s="56" t="n">
        <f aca="false">+IF(J53=0,0,J53-J54)</f>
        <v>-4</v>
      </c>
      <c r="K55" s="56" t="n">
        <f aca="false">+IF(K53=0,0,K53-K54)</f>
        <v>836</v>
      </c>
      <c r="L55" s="56" t="n">
        <f aca="false">+IF(L53=0,0,L53-L54)</f>
        <v>-164</v>
      </c>
      <c r="M55" s="56" t="n">
        <f aca="false">+IF(M53=0,0,M53-M54)</f>
        <v>-104</v>
      </c>
      <c r="N55" s="56" t="n">
        <f aca="false">+IF(N53=0,0,N53-N54)</f>
        <v>-268</v>
      </c>
      <c r="O55" s="55" t="n">
        <f aca="false">+IF(O53=0,0,O53-O54)</f>
        <v>-3.6</v>
      </c>
      <c r="P55" s="57" t="n">
        <f aca="false">+IF(P53=0,0,P53-P54)</f>
        <v>-2.1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2.3835145403607</v>
      </c>
      <c r="C56" s="60" t="n">
        <f aca="false">+IF(C53=0,0,C53/C54*100)</f>
        <v>103.370385781371</v>
      </c>
      <c r="D56" s="60" t="n">
        <f aca="false">+IF(D53=0,0,D53/D54*100)</f>
        <v>107.381474607727</v>
      </c>
      <c r="E56" s="60" t="n">
        <f aca="false">+IF(E53=0,0,E53/E54*100)</f>
        <v>97.4971558589306</v>
      </c>
      <c r="F56" s="60" t="n">
        <f aca="false">+IF(F53=0,0,F53/F54*100)</f>
        <v>102.558635394456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95.8904109589041</v>
      </c>
      <c r="J56" s="60" t="n">
        <f aca="false">+IF(J53=0,0,J53/J54*100)</f>
        <v>93.75</v>
      </c>
      <c r="K56" s="60" t="n">
        <f aca="false">+IF(K53=0,0,K53/K54*100)</f>
        <v>105.87987058658</v>
      </c>
      <c r="L56" s="60" t="n">
        <f aca="false">+IF(L53=0,0,L53/L54*100)</f>
        <v>86.8378812199037</v>
      </c>
      <c r="M56" s="60" t="n">
        <f aca="false">+IF(M53=0,0,M53/M54*100)</f>
        <v>92.3416789396171</v>
      </c>
      <c r="N56" s="60" t="n">
        <f aca="false">+IF(N53=0,0,N53/N54*100)</f>
        <v>89.7081413210445</v>
      </c>
      <c r="O56" s="59" t="n">
        <f aca="false">+IF(O53=0,0,O53/O54*100)</f>
        <v>83.6363636363636</v>
      </c>
      <c r="P56" s="62" t="n">
        <f aca="false">+IF(P53=0,0,P53/P54*100)</f>
        <v>86.4516129032258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52.164</v>
      </c>
      <c r="C58" s="48" t="n">
        <v>17688</v>
      </c>
      <c r="D58" s="48" t="n">
        <v>12479</v>
      </c>
      <c r="E58" s="48" t="n">
        <v>1821</v>
      </c>
      <c r="F58" s="48" t="n">
        <v>336</v>
      </c>
      <c r="G58" s="48" t="n">
        <v>15</v>
      </c>
      <c r="H58" s="48" t="n">
        <v>0</v>
      </c>
      <c r="I58" s="48" t="n">
        <v>48</v>
      </c>
      <c r="J58" s="48" t="n">
        <v>106</v>
      </c>
      <c r="K58" s="48" t="n">
        <v>14805</v>
      </c>
      <c r="L58" s="48" t="n">
        <v>1391</v>
      </c>
      <c r="M58" s="48" t="n">
        <v>1493</v>
      </c>
      <c r="N58" s="48" t="n">
        <v>2883</v>
      </c>
      <c r="O58" s="47" t="n">
        <v>23.1</v>
      </c>
      <c r="P58" s="49" t="n">
        <v>16.3</v>
      </c>
    </row>
    <row r="59" customFormat="false" ht="15.75" hidden="false" customHeight="false" outlineLevel="0" collapsed="false">
      <c r="A59" s="50" t="s">
        <v>41</v>
      </c>
      <c r="B59" s="51" t="n">
        <v>256.909</v>
      </c>
      <c r="C59" s="52" t="n">
        <v>17008</v>
      </c>
      <c r="D59" s="52" t="n">
        <v>11838</v>
      </c>
      <c r="E59" s="52" t="n">
        <v>1724</v>
      </c>
      <c r="F59" s="52" t="n">
        <v>330</v>
      </c>
      <c r="G59" s="52" t="n">
        <v>15</v>
      </c>
      <c r="H59" s="52" t="n">
        <v>0</v>
      </c>
      <c r="I59" s="52" t="n">
        <v>40</v>
      </c>
      <c r="J59" s="52" t="n">
        <v>92</v>
      </c>
      <c r="K59" s="52" t="n">
        <v>14038</v>
      </c>
      <c r="L59" s="52" t="n">
        <v>1440</v>
      </c>
      <c r="M59" s="52" t="n">
        <v>1530</v>
      </c>
      <c r="N59" s="52" t="n">
        <v>2970</v>
      </c>
      <c r="O59" s="51" t="n">
        <v>25.1</v>
      </c>
      <c r="P59" s="53" t="n">
        <v>17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4.745</v>
      </c>
      <c r="C60" s="56" t="n">
        <f aca="false">+IF(C58=0,0,C58-C59)</f>
        <v>680</v>
      </c>
      <c r="D60" s="56" t="n">
        <f aca="false">+IF(D58=0,0,D58-D59)</f>
        <v>641</v>
      </c>
      <c r="E60" s="56" t="n">
        <f aca="false">+IF(E58=0,0,E58-E59)</f>
        <v>97</v>
      </c>
      <c r="F60" s="56" t="n">
        <f aca="false">+IF(F58=0,0,F58-F59)</f>
        <v>6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8</v>
      </c>
      <c r="J60" s="56" t="n">
        <f aca="false">+IF(J58=0,0,J58-J59)</f>
        <v>14</v>
      </c>
      <c r="K60" s="56" t="n">
        <f aca="false">+IF(K58=0,0,K58-K59)</f>
        <v>767</v>
      </c>
      <c r="L60" s="56" t="n">
        <f aca="false">+IF(L58=0,0,L58-L59)</f>
        <v>-49</v>
      </c>
      <c r="M60" s="56" t="n">
        <f aca="false">+IF(M58=0,0,M58-M59)</f>
        <v>-37</v>
      </c>
      <c r="N60" s="56" t="n">
        <f aca="false">+IF(N58=0,0,N58-N59)</f>
        <v>-87</v>
      </c>
      <c r="O60" s="55" t="n">
        <f aca="false">+IF(O58=0,0,O58-O59)</f>
        <v>-2</v>
      </c>
      <c r="P60" s="57" t="n">
        <f aca="false">+IF(P58=0,0,P58-P59)</f>
        <v>-1.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8.1530425170002</v>
      </c>
      <c r="C61" s="60" t="n">
        <f aca="false">+IF(C58=0,0,C58/C59*100)</f>
        <v>103.998118532455</v>
      </c>
      <c r="D61" s="60" t="n">
        <f aca="false">+IF(D58=0,0,D58/D59*100)</f>
        <v>105.414766007772</v>
      </c>
      <c r="E61" s="60" t="n">
        <f aca="false">+IF(E58=0,0,E58/E59*100)</f>
        <v>105.626450116009</v>
      </c>
      <c r="F61" s="60" t="n">
        <f aca="false">+IF(F58=0,0,F58/F59*100)</f>
        <v>101.818181818182</v>
      </c>
      <c r="G61" s="60" t="n">
        <f aca="false">+IF(G58=0,0,G58/G59*100)</f>
        <v>100</v>
      </c>
      <c r="H61" s="60" t="n">
        <f aca="false">+IF(H58=0,0,H58/H59*100)</f>
        <v>0</v>
      </c>
      <c r="I61" s="60" t="n">
        <f aca="false">+IF(I58=0,0,I58/I59*100)</f>
        <v>120</v>
      </c>
      <c r="J61" s="60" t="n">
        <f aca="false">+IF(J58=0,0,J58/J59*100)</f>
        <v>115.217391304348</v>
      </c>
      <c r="K61" s="60" t="n">
        <f aca="false">+IF(K58=0,0,K58/K59*100)</f>
        <v>105.463741273686</v>
      </c>
      <c r="L61" s="60" t="n">
        <f aca="false">+IF(L58=0,0,L58/L59*100)</f>
        <v>96.5972222222222</v>
      </c>
      <c r="M61" s="60" t="n">
        <f aca="false">+IF(M58=0,0,M58/M59*100)</f>
        <v>97.5816993464052</v>
      </c>
      <c r="N61" s="60" t="n">
        <f aca="false">+IF(N58=0,0,N58/N59*100)</f>
        <v>97.0707070707071</v>
      </c>
      <c r="O61" s="59" t="n">
        <f aca="false">+IF(O58=0,0,O58/O59*100)</f>
        <v>92.0318725099602</v>
      </c>
      <c r="P61" s="62" t="n">
        <f aca="false">+IF(P58=0,0,P58/P59*100)</f>
        <v>93.1428571428572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44.465</v>
      </c>
      <c r="C63" s="48" t="n">
        <v>16659</v>
      </c>
      <c r="D63" s="48" t="n">
        <v>12234</v>
      </c>
      <c r="E63" s="48" t="n">
        <v>1672</v>
      </c>
      <c r="F63" s="48" t="n">
        <v>279</v>
      </c>
      <c r="G63" s="48" t="n">
        <v>14</v>
      </c>
      <c r="H63" s="48" t="n">
        <v>0</v>
      </c>
      <c r="I63" s="48" t="n">
        <v>89</v>
      </c>
      <c r="J63" s="48" t="n">
        <v>97</v>
      </c>
      <c r="K63" s="48" t="n">
        <v>14384</v>
      </c>
      <c r="L63" s="48" t="n">
        <v>952</v>
      </c>
      <c r="M63" s="48" t="n">
        <v>1323</v>
      </c>
      <c r="N63" s="48" t="n">
        <v>2275</v>
      </c>
      <c r="O63" s="47" t="n">
        <v>18.6</v>
      </c>
      <c r="P63" s="49" t="n">
        <v>13.7</v>
      </c>
    </row>
    <row r="64" customFormat="false" ht="15.75" hidden="false" customHeight="false" outlineLevel="0" collapsed="false">
      <c r="A64" s="50" t="s">
        <v>41</v>
      </c>
      <c r="B64" s="51" t="n">
        <v>249.242</v>
      </c>
      <c r="C64" s="52" t="n">
        <v>16138</v>
      </c>
      <c r="D64" s="52" t="n">
        <v>11496</v>
      </c>
      <c r="E64" s="52" t="n">
        <v>1647</v>
      </c>
      <c r="F64" s="52" t="n">
        <v>272</v>
      </c>
      <c r="G64" s="52" t="n">
        <v>17</v>
      </c>
      <c r="H64" s="52" t="n">
        <v>0</v>
      </c>
      <c r="I64" s="52" t="n">
        <v>69</v>
      </c>
      <c r="J64" s="52" t="n">
        <v>113</v>
      </c>
      <c r="K64" s="52" t="n">
        <v>13615</v>
      </c>
      <c r="L64" s="52" t="n">
        <v>1012</v>
      </c>
      <c r="M64" s="52" t="n">
        <v>1511</v>
      </c>
      <c r="N64" s="52" t="n">
        <v>2524</v>
      </c>
      <c r="O64" s="51" t="n">
        <v>22</v>
      </c>
      <c r="P64" s="53" t="n">
        <v>15.6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4.77699999999999</v>
      </c>
      <c r="C65" s="56" t="n">
        <f aca="false">+IF(C63=0,0,C63-C64)</f>
        <v>521</v>
      </c>
      <c r="D65" s="56" t="n">
        <f aca="false">+IF(D63=0,0,D63-D64)</f>
        <v>738</v>
      </c>
      <c r="E65" s="56" t="n">
        <f aca="false">+IF(E63=0,0,E63-E64)</f>
        <v>25</v>
      </c>
      <c r="F65" s="56" t="n">
        <f aca="false">+IF(F63=0,0,F63-F64)</f>
        <v>7</v>
      </c>
      <c r="G65" s="56" t="n">
        <f aca="false">+IF(G63=0,0,G63-G64)</f>
        <v>-3</v>
      </c>
      <c r="H65" s="56" t="n">
        <f aca="false">+IF(H63=0,0,H63-H64)</f>
        <v>0</v>
      </c>
      <c r="I65" s="56" t="n">
        <f aca="false">+IF(I63=0,0,I63-I64)</f>
        <v>20</v>
      </c>
      <c r="J65" s="56" t="n">
        <f aca="false">+IF(J63=0,0,J63-J64)</f>
        <v>-16</v>
      </c>
      <c r="K65" s="56" t="n">
        <f aca="false">+IF(K63=0,0,K63-K64)</f>
        <v>769</v>
      </c>
      <c r="L65" s="56" t="n">
        <f aca="false">+IF(L63=0,0,L63-L64)</f>
        <v>-60</v>
      </c>
      <c r="M65" s="56" t="n">
        <f aca="false">+IF(M63=0,0,M63-M64)</f>
        <v>-188</v>
      </c>
      <c r="N65" s="56" t="n">
        <f aca="false">+IF(N63=0,0,N63-N64)</f>
        <v>-249</v>
      </c>
      <c r="O65" s="55" t="n">
        <f aca="false">+IF(O63=0,0,O63-O64)</f>
        <v>-3.4</v>
      </c>
      <c r="P65" s="57" t="n">
        <f aca="false">+IF(P63=0,0,P63-P64)</f>
        <v>-1.9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0833888349476</v>
      </c>
      <c r="C66" s="60" t="n">
        <f aca="false">+IF(C63=0,0,C63/C64*100)</f>
        <v>103.228405006816</v>
      </c>
      <c r="D66" s="60" t="n">
        <f aca="false">+IF(D63=0,0,D63/D64*100)</f>
        <v>106.419624217119</v>
      </c>
      <c r="E66" s="60" t="n">
        <f aca="false">+IF(E63=0,0,E63/E64*100)</f>
        <v>101.517911353977</v>
      </c>
      <c r="F66" s="60" t="n">
        <f aca="false">+IF(F63=0,0,F63/F64*100)</f>
        <v>102.573529411765</v>
      </c>
      <c r="G66" s="60" t="n">
        <f aca="false">+IF(G63=0,0,G63/G64*100)</f>
        <v>82.3529411764706</v>
      </c>
      <c r="H66" s="60" t="n">
        <f aca="false">+IF(H63=0,0,H63/H64*100)</f>
        <v>0</v>
      </c>
      <c r="I66" s="60" t="n">
        <f aca="false">+IF(I63=0,0,I63/I64*100)</f>
        <v>128.985507246377</v>
      </c>
      <c r="J66" s="60" t="n">
        <f aca="false">+IF(J63=0,0,J63/J64*100)</f>
        <v>85.8407079646018</v>
      </c>
      <c r="K66" s="60" t="n">
        <f aca="false">+IF(K63=0,0,K63/K64*100)</f>
        <v>105.648182152038</v>
      </c>
      <c r="L66" s="60" t="n">
        <f aca="false">+IF(L63=0,0,L63/L64*100)</f>
        <v>94.0711462450593</v>
      </c>
      <c r="M66" s="60" t="n">
        <f aca="false">+IF(M63=0,0,M63/M64*100)</f>
        <v>87.5579086697551</v>
      </c>
      <c r="N66" s="60" t="n">
        <f aca="false">+IF(N63=0,0,N63/N64*100)</f>
        <v>90.13470681458</v>
      </c>
      <c r="O66" s="59" t="n">
        <f aca="false">+IF(O63=0,0,O63/O64*100)</f>
        <v>84.5454545454546</v>
      </c>
      <c r="P66" s="62" t="n">
        <f aca="false">+IF(P63=0,0,P63/P64*100)</f>
        <v>87.8205128205128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550.535</v>
      </c>
      <c r="C68" s="48" t="n">
        <v>17103</v>
      </c>
      <c r="D68" s="48" t="n">
        <v>12250</v>
      </c>
      <c r="E68" s="48" t="n">
        <v>1688</v>
      </c>
      <c r="F68" s="48" t="n">
        <v>377</v>
      </c>
      <c r="G68" s="48" t="n">
        <v>12</v>
      </c>
      <c r="H68" s="48" t="n">
        <v>0</v>
      </c>
      <c r="I68" s="48" t="n">
        <v>94</v>
      </c>
      <c r="J68" s="48" t="n">
        <v>121</v>
      </c>
      <c r="K68" s="48" t="n">
        <v>14542</v>
      </c>
      <c r="L68" s="48" t="n">
        <v>1246</v>
      </c>
      <c r="M68" s="48" t="n">
        <v>1315</v>
      </c>
      <c r="N68" s="48" t="n">
        <v>2561</v>
      </c>
      <c r="O68" s="47" t="n">
        <v>20.9</v>
      </c>
      <c r="P68" s="49" t="n">
        <v>15</v>
      </c>
    </row>
    <row r="69" customFormat="false" ht="15.75" hidden="false" customHeight="false" outlineLevel="0" collapsed="false">
      <c r="A69" s="50" t="s">
        <v>41</v>
      </c>
      <c r="B69" s="51" t="n">
        <v>594.087</v>
      </c>
      <c r="C69" s="52" t="n">
        <v>17088</v>
      </c>
      <c r="D69" s="52" t="n">
        <v>11676</v>
      </c>
      <c r="E69" s="52" t="n">
        <v>1664</v>
      </c>
      <c r="F69" s="52" t="n">
        <v>365</v>
      </c>
      <c r="G69" s="52" t="n">
        <v>14</v>
      </c>
      <c r="H69" s="52" t="n">
        <v>0</v>
      </c>
      <c r="I69" s="52" t="n">
        <v>109</v>
      </c>
      <c r="J69" s="52" t="n">
        <v>126</v>
      </c>
      <c r="K69" s="52" t="n">
        <v>13954</v>
      </c>
      <c r="L69" s="52" t="n">
        <v>1398</v>
      </c>
      <c r="M69" s="52" t="n">
        <v>1736</v>
      </c>
      <c r="N69" s="52" t="n">
        <v>3134</v>
      </c>
      <c r="O69" s="51" t="n">
        <v>26.8</v>
      </c>
      <c r="P69" s="53" t="n">
        <v>18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43.552</v>
      </c>
      <c r="C70" s="56" t="n">
        <f aca="false">+IF(C68=0,0,C68-C69)</f>
        <v>15</v>
      </c>
      <c r="D70" s="56" t="n">
        <f aca="false">+IF(D68=0,0,D68-D69)</f>
        <v>574</v>
      </c>
      <c r="E70" s="56" t="n">
        <f aca="false">+IF(E68=0,0,E68-E69)</f>
        <v>24</v>
      </c>
      <c r="F70" s="56" t="n">
        <f aca="false">+IF(F68=0,0,F68-F69)</f>
        <v>12</v>
      </c>
      <c r="G70" s="56" t="n">
        <f aca="false">+IF(G68=0,0,G68-G69)</f>
        <v>-2</v>
      </c>
      <c r="H70" s="56" t="n">
        <f aca="false">+IF(H68=0,0,H68-H69)</f>
        <v>0</v>
      </c>
      <c r="I70" s="56" t="n">
        <f aca="false">+IF(I68=0,0,I68-I69)</f>
        <v>-15</v>
      </c>
      <c r="J70" s="56" t="n">
        <f aca="false">+IF(J68=0,0,J68-J69)</f>
        <v>-5</v>
      </c>
      <c r="K70" s="56" t="n">
        <f aca="false">+IF(K68=0,0,K68-K69)</f>
        <v>588</v>
      </c>
      <c r="L70" s="56" t="n">
        <f aca="false">+IF(L68=0,0,L68-L69)</f>
        <v>-152</v>
      </c>
      <c r="M70" s="56" t="n">
        <f aca="false">+IF(M68=0,0,M68-M69)</f>
        <v>-421</v>
      </c>
      <c r="N70" s="56" t="n">
        <f aca="false">+IF(N68=0,0,N68-N69)</f>
        <v>-573</v>
      </c>
      <c r="O70" s="55" t="n">
        <f aca="false">+IF(O68=0,0,O68-O69)</f>
        <v>-5.9</v>
      </c>
      <c r="P70" s="57" t="n">
        <f aca="false">+IF(P68=0,0,P68-P69)</f>
        <v>-3.3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2.6690871875668</v>
      </c>
      <c r="C71" s="60" t="n">
        <f aca="false">+IF(C68=0,0,C68/C69*100)</f>
        <v>100.087780898876</v>
      </c>
      <c r="D71" s="60" t="n">
        <f aca="false">+IF(D68=0,0,D68/D69*100)</f>
        <v>104.916067146283</v>
      </c>
      <c r="E71" s="60" t="n">
        <f aca="false">+IF(E68=0,0,E68/E69*100)</f>
        <v>101.442307692308</v>
      </c>
      <c r="F71" s="60" t="n">
        <f aca="false">+IF(F68=0,0,F68/F69*100)</f>
        <v>103.287671232877</v>
      </c>
      <c r="G71" s="60" t="n">
        <f aca="false">+IF(G68=0,0,G68/G69*100)</f>
        <v>85.7142857142857</v>
      </c>
      <c r="H71" s="60" t="n">
        <f aca="false">+IF(H68=0,0,H68/H69*100)</f>
        <v>0</v>
      </c>
      <c r="I71" s="60" t="n">
        <f aca="false">+IF(I68=0,0,I68/I69*100)</f>
        <v>86.2385321100918</v>
      </c>
      <c r="J71" s="60" t="n">
        <f aca="false">+IF(J68=0,0,J68/J69*100)</f>
        <v>96.031746031746</v>
      </c>
      <c r="K71" s="60" t="n">
        <f aca="false">+IF(K68=0,0,K68/K69*100)</f>
        <v>104.213845492332</v>
      </c>
      <c r="L71" s="60" t="n">
        <f aca="false">+IF(L68=0,0,L68/L69*100)</f>
        <v>89.1273247496423</v>
      </c>
      <c r="M71" s="60" t="n">
        <f aca="false">+IF(M68=0,0,M68/M69*100)</f>
        <v>75.7488479262673</v>
      </c>
      <c r="N71" s="60" t="n">
        <f aca="false">+IF(N68=0,0,N68/N69*100)</f>
        <v>81.7166560306318</v>
      </c>
      <c r="O71" s="59" t="n">
        <f aca="false">+IF(O68=0,0,O68/O69*100)</f>
        <v>77.9850746268657</v>
      </c>
      <c r="P71" s="62" t="n">
        <f aca="false">+IF(P68=0,0,P68/P69*100)</f>
        <v>81.9672131147541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10.322</v>
      </c>
      <c r="C73" s="48" t="n">
        <v>17302</v>
      </c>
      <c r="D73" s="48" t="n">
        <v>12285</v>
      </c>
      <c r="E73" s="48" t="n">
        <v>1732</v>
      </c>
      <c r="F73" s="48" t="n">
        <v>395</v>
      </c>
      <c r="G73" s="48" t="n">
        <v>3</v>
      </c>
      <c r="H73" s="48" t="n">
        <v>0</v>
      </c>
      <c r="I73" s="48" t="n">
        <v>31</v>
      </c>
      <c r="J73" s="48" t="n">
        <v>99</v>
      </c>
      <c r="K73" s="48" t="n">
        <v>14545</v>
      </c>
      <c r="L73" s="48" t="n">
        <v>1279</v>
      </c>
      <c r="M73" s="48" t="n">
        <v>1478</v>
      </c>
      <c r="N73" s="48" t="n">
        <v>2757</v>
      </c>
      <c r="O73" s="47" t="n">
        <v>22.4</v>
      </c>
      <c r="P73" s="49" t="n">
        <v>15.9</v>
      </c>
    </row>
    <row r="74" customFormat="false" ht="15.75" hidden="false" customHeight="false" outlineLevel="0" collapsed="false">
      <c r="A74" s="50" t="s">
        <v>41</v>
      </c>
      <c r="B74" s="51" t="n">
        <v>321.463</v>
      </c>
      <c r="C74" s="52" t="n">
        <v>16901</v>
      </c>
      <c r="D74" s="52" t="n">
        <v>11583</v>
      </c>
      <c r="E74" s="52" t="n">
        <v>1711</v>
      </c>
      <c r="F74" s="52" t="n">
        <v>410</v>
      </c>
      <c r="G74" s="52" t="n">
        <v>2</v>
      </c>
      <c r="H74" s="52" t="n">
        <v>0</v>
      </c>
      <c r="I74" s="52" t="n">
        <v>34</v>
      </c>
      <c r="J74" s="52" t="n">
        <v>103</v>
      </c>
      <c r="K74" s="52" t="n">
        <v>13843</v>
      </c>
      <c r="L74" s="52" t="n">
        <v>1339</v>
      </c>
      <c r="M74" s="52" t="n">
        <v>1718</v>
      </c>
      <c r="N74" s="52" t="n">
        <v>3058</v>
      </c>
      <c r="O74" s="51" t="n">
        <v>26.4</v>
      </c>
      <c r="P74" s="53" t="n">
        <v>18.1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11.141</v>
      </c>
      <c r="C75" s="56" t="n">
        <f aca="false">+IF(C73=0,0,C73-C74)</f>
        <v>401</v>
      </c>
      <c r="D75" s="56" t="n">
        <f aca="false">+IF(D73=0,0,D73-D74)</f>
        <v>702</v>
      </c>
      <c r="E75" s="56" t="n">
        <f aca="false">+IF(E73=0,0,E73-E74)</f>
        <v>21</v>
      </c>
      <c r="F75" s="56" t="n">
        <f aca="false">+IF(F73=0,0,F73-F74)</f>
        <v>-15</v>
      </c>
      <c r="G75" s="56" t="n">
        <f aca="false">+IF(G73=0,0,G73-G74)</f>
        <v>1</v>
      </c>
      <c r="H75" s="56" t="n">
        <f aca="false">+IF(H73=0,0,H73-H74)</f>
        <v>0</v>
      </c>
      <c r="I75" s="56" t="n">
        <f aca="false">+IF(I73=0,0,I73-I74)</f>
        <v>-3</v>
      </c>
      <c r="J75" s="56" t="n">
        <f aca="false">+IF(J73=0,0,J73-J74)</f>
        <v>-4</v>
      </c>
      <c r="K75" s="56" t="n">
        <f aca="false">+IF(K73=0,0,K73-K74)</f>
        <v>702</v>
      </c>
      <c r="L75" s="56" t="n">
        <f aca="false">+IF(L73=0,0,L73-L74)</f>
        <v>-60</v>
      </c>
      <c r="M75" s="56" t="n">
        <f aca="false">+IF(M73=0,0,M73-M74)</f>
        <v>-240</v>
      </c>
      <c r="N75" s="56" t="n">
        <f aca="false">+IF(N73=0,0,N73-N74)</f>
        <v>-301</v>
      </c>
      <c r="O75" s="55" t="n">
        <f aca="false">+IF(O73=0,0,O73-O74)</f>
        <v>-4</v>
      </c>
      <c r="P75" s="57" t="n">
        <f aca="false">+IF(P73=0,0,P73-P74)</f>
        <v>-2.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6.5342823279818</v>
      </c>
      <c r="C76" s="60" t="n">
        <f aca="false">+IF(C73=0,0,C73/C74*100)</f>
        <v>102.37264067215</v>
      </c>
      <c r="D76" s="60" t="n">
        <f aca="false">+IF(D73=0,0,D73/D74*100)</f>
        <v>106.060606060606</v>
      </c>
      <c r="E76" s="60" t="n">
        <f aca="false">+IF(E73=0,0,E73/E74*100)</f>
        <v>101.227352425482</v>
      </c>
      <c r="F76" s="60" t="n">
        <f aca="false">+IF(F73=0,0,F73/F74*100)</f>
        <v>96.3414634146342</v>
      </c>
      <c r="G76" s="60" t="n">
        <f aca="false">+IF(G73=0,0,G73/G74*100)</f>
        <v>150</v>
      </c>
      <c r="H76" s="60" t="n">
        <f aca="false">+IF(H73=0,0,H73/H74*100)</f>
        <v>0</v>
      </c>
      <c r="I76" s="60" t="n">
        <f aca="false">+IF(I73=0,0,I73/I74*100)</f>
        <v>91.1764705882353</v>
      </c>
      <c r="J76" s="60" t="n">
        <f aca="false">+IF(J73=0,0,J73/J74*100)</f>
        <v>96.1165048543689</v>
      </c>
      <c r="K76" s="60" t="n">
        <f aca="false">+IF(K73=0,0,K73/K74*100)</f>
        <v>105.071155096439</v>
      </c>
      <c r="L76" s="60" t="n">
        <f aca="false">+IF(L73=0,0,L73/L74*100)</f>
        <v>95.5190440627334</v>
      </c>
      <c r="M76" s="60" t="n">
        <f aca="false">+IF(M73=0,0,M73/M74*100)</f>
        <v>86.0302677532014</v>
      </c>
      <c r="N76" s="60" t="n">
        <f aca="false">+IF(N73=0,0,N73/N74*100)</f>
        <v>90.1569653368214</v>
      </c>
      <c r="O76" s="59" t="n">
        <f aca="false">+IF(O73=0,0,O73/O74*100)</f>
        <v>84.8484848484848</v>
      </c>
      <c r="P76" s="62" t="n">
        <f aca="false">+IF(P73=0,0,P73/P74*100)</f>
        <v>87.8453038674033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54.628</v>
      </c>
      <c r="C78" s="48" t="n">
        <v>16522</v>
      </c>
      <c r="D78" s="48" t="n">
        <v>12256</v>
      </c>
      <c r="E78" s="48" t="n">
        <v>1649</v>
      </c>
      <c r="F78" s="48" t="n">
        <v>426</v>
      </c>
      <c r="G78" s="48" t="n">
        <v>16</v>
      </c>
      <c r="H78" s="48" t="n">
        <v>0</v>
      </c>
      <c r="I78" s="48" t="n">
        <v>79</v>
      </c>
      <c r="J78" s="48" t="n">
        <v>90</v>
      </c>
      <c r="K78" s="48" t="n">
        <v>14516</v>
      </c>
      <c r="L78" s="48" t="n">
        <v>1159</v>
      </c>
      <c r="M78" s="48" t="n">
        <v>847</v>
      </c>
      <c r="N78" s="48" t="n">
        <v>2005</v>
      </c>
      <c r="O78" s="47" t="n">
        <v>16.4</v>
      </c>
      <c r="P78" s="49" t="n">
        <v>12.1</v>
      </c>
    </row>
    <row r="79" customFormat="false" ht="15.75" hidden="false" customHeight="false" outlineLevel="0" collapsed="false">
      <c r="A79" s="50" t="s">
        <v>41</v>
      </c>
      <c r="B79" s="51" t="n">
        <v>258.5</v>
      </c>
      <c r="C79" s="52" t="n">
        <v>16379</v>
      </c>
      <c r="D79" s="52" t="n">
        <v>11559</v>
      </c>
      <c r="E79" s="52" t="n">
        <v>1647</v>
      </c>
      <c r="F79" s="52" t="n">
        <v>394</v>
      </c>
      <c r="G79" s="52" t="n">
        <v>15</v>
      </c>
      <c r="H79" s="52" t="n">
        <v>0</v>
      </c>
      <c r="I79" s="52" t="n">
        <v>96</v>
      </c>
      <c r="J79" s="52" t="n">
        <v>108</v>
      </c>
      <c r="K79" s="52" t="n">
        <v>13819</v>
      </c>
      <c r="L79" s="52" t="n">
        <v>1307</v>
      </c>
      <c r="M79" s="52" t="n">
        <v>1253</v>
      </c>
      <c r="N79" s="52" t="n">
        <v>2559</v>
      </c>
      <c r="O79" s="51" t="n">
        <v>22.1</v>
      </c>
      <c r="P79" s="53" t="n">
        <v>15.6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3.87200000000001</v>
      </c>
      <c r="C80" s="56" t="n">
        <f aca="false">+IF(C78=0,0,C78-C79)</f>
        <v>143</v>
      </c>
      <c r="D80" s="56" t="n">
        <f aca="false">+IF(D78=0,0,D78-D79)</f>
        <v>697</v>
      </c>
      <c r="E80" s="56" t="n">
        <f aca="false">+IF(E78=0,0,E78-E79)</f>
        <v>2</v>
      </c>
      <c r="F80" s="56" t="n">
        <f aca="false">+IF(F78=0,0,F78-F79)</f>
        <v>32</v>
      </c>
      <c r="G80" s="56" t="n">
        <f aca="false">+IF(G78=0,0,G78-G79)</f>
        <v>1</v>
      </c>
      <c r="H80" s="56" t="n">
        <f aca="false">+IF(H78=0,0,H78-H79)</f>
        <v>0</v>
      </c>
      <c r="I80" s="56" t="n">
        <f aca="false">+IF(I78=0,0,I78-I79)</f>
        <v>-17</v>
      </c>
      <c r="J80" s="56" t="n">
        <f aca="false">+IF(J78=0,0,J78-J79)</f>
        <v>-18</v>
      </c>
      <c r="K80" s="56" t="n">
        <f aca="false">+IF(K78=0,0,K78-K79)</f>
        <v>697</v>
      </c>
      <c r="L80" s="56" t="n">
        <f aca="false">+IF(L78=0,0,L78-L79)</f>
        <v>-148</v>
      </c>
      <c r="M80" s="56" t="n">
        <f aca="false">+IF(M78=0,0,M78-M79)</f>
        <v>-406</v>
      </c>
      <c r="N80" s="56" t="n">
        <f aca="false">+IF(N78=0,0,N78-N79)</f>
        <v>-554</v>
      </c>
      <c r="O80" s="55" t="n">
        <f aca="false">+IF(O78=0,0,O78-O79)</f>
        <v>-5.7</v>
      </c>
      <c r="P80" s="57" t="n">
        <f aca="false">+IF(P78=0,0,P78-P79)</f>
        <v>-3.5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5021276595745</v>
      </c>
      <c r="C81" s="60" t="n">
        <f aca="false">+IF(C78=0,0,C78/C79*100)</f>
        <v>100.873069173942</v>
      </c>
      <c r="D81" s="60" t="n">
        <f aca="false">+IF(D78=0,0,D78/D79*100)</f>
        <v>106.029933385241</v>
      </c>
      <c r="E81" s="60" t="n">
        <f aca="false">+IF(E78=0,0,E78/E79*100)</f>
        <v>100.121432908318</v>
      </c>
      <c r="F81" s="60" t="n">
        <f aca="false">+IF(F78=0,0,F78/F79*100)</f>
        <v>108.121827411168</v>
      </c>
      <c r="G81" s="60" t="n">
        <f aca="false">+IF(G78=0,0,G78/G79*100)</f>
        <v>106.666666666667</v>
      </c>
      <c r="H81" s="60" t="n">
        <f aca="false">+IF(H78=0,0,H78/H79*100)</f>
        <v>0</v>
      </c>
      <c r="I81" s="60" t="n">
        <f aca="false">+IF(I78=0,0,I78/I79*100)</f>
        <v>82.2916666666667</v>
      </c>
      <c r="J81" s="60" t="n">
        <f aca="false">+IF(J78=0,0,J78/J79*100)</f>
        <v>83.3333333333333</v>
      </c>
      <c r="K81" s="60" t="n">
        <f aca="false">+IF(K78=0,0,K78/K79*100)</f>
        <v>105.043780302482</v>
      </c>
      <c r="L81" s="60" t="n">
        <f aca="false">+IF(L78=0,0,L78/L79*100)</f>
        <v>88.6763580719204</v>
      </c>
      <c r="M81" s="60" t="n">
        <f aca="false">+IF(M78=0,0,M78/M79*100)</f>
        <v>67.5977653631285</v>
      </c>
      <c r="N81" s="60" t="n">
        <f aca="false">+IF(N78=0,0,N78/N79*100)</f>
        <v>78.3509183274717</v>
      </c>
      <c r="O81" s="59" t="n">
        <f aca="false">+IF(O78=0,0,O78/O79*100)</f>
        <v>74.2081447963801</v>
      </c>
      <c r="P81" s="62" t="n">
        <f aca="false">+IF(P78=0,0,P78/P79*100)</f>
        <v>77.564102564102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514.106</v>
      </c>
      <c r="C83" s="48" t="n">
        <v>16866</v>
      </c>
      <c r="D83" s="48" t="n">
        <v>11888</v>
      </c>
      <c r="E83" s="48" t="n">
        <v>1702</v>
      </c>
      <c r="F83" s="48" t="n">
        <v>418</v>
      </c>
      <c r="G83" s="48" t="n">
        <v>28</v>
      </c>
      <c r="H83" s="48" t="n">
        <v>0</v>
      </c>
      <c r="I83" s="48" t="n">
        <v>50</v>
      </c>
      <c r="J83" s="48" t="n">
        <v>144</v>
      </c>
      <c r="K83" s="48" t="n">
        <v>14230</v>
      </c>
      <c r="L83" s="48" t="n">
        <v>1476</v>
      </c>
      <c r="M83" s="48" t="n">
        <v>1160</v>
      </c>
      <c r="N83" s="48" t="n">
        <v>2636</v>
      </c>
      <c r="O83" s="47" t="n">
        <v>22.2</v>
      </c>
      <c r="P83" s="49" t="n">
        <v>15.6</v>
      </c>
    </row>
    <row r="84" customFormat="false" ht="15.75" hidden="false" customHeight="false" outlineLevel="0" collapsed="false">
      <c r="A84" s="50" t="s">
        <v>41</v>
      </c>
      <c r="B84" s="51" t="n">
        <v>584.542</v>
      </c>
      <c r="C84" s="52" t="n">
        <v>16611</v>
      </c>
      <c r="D84" s="52" t="n">
        <v>11339</v>
      </c>
      <c r="E84" s="52" t="n">
        <v>1626</v>
      </c>
      <c r="F84" s="52" t="n">
        <v>427</v>
      </c>
      <c r="G84" s="52" t="n">
        <v>29</v>
      </c>
      <c r="H84" s="52" t="n">
        <v>0</v>
      </c>
      <c r="I84" s="52" t="n">
        <v>103</v>
      </c>
      <c r="J84" s="52" t="n">
        <v>118</v>
      </c>
      <c r="K84" s="52" t="n">
        <v>13643</v>
      </c>
      <c r="L84" s="52" t="n">
        <v>1497</v>
      </c>
      <c r="M84" s="52" t="n">
        <v>1471</v>
      </c>
      <c r="N84" s="52" t="n">
        <v>2968</v>
      </c>
      <c r="O84" s="51" t="n">
        <v>26.2</v>
      </c>
      <c r="P84" s="53" t="n">
        <v>17.9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70.436</v>
      </c>
      <c r="C85" s="56" t="n">
        <f aca="false">+IF(C83=0,0,C83-C84)</f>
        <v>255</v>
      </c>
      <c r="D85" s="56" t="n">
        <f aca="false">+IF(D83=0,0,D83-D84)</f>
        <v>549</v>
      </c>
      <c r="E85" s="56" t="n">
        <f aca="false">+IF(E83=0,0,E83-E84)</f>
        <v>76</v>
      </c>
      <c r="F85" s="56" t="n">
        <f aca="false">+IF(F83=0,0,F83-F84)</f>
        <v>-9</v>
      </c>
      <c r="G85" s="56" t="n">
        <f aca="false">+IF(G83=0,0,G83-G84)</f>
        <v>-1</v>
      </c>
      <c r="H85" s="56" t="n">
        <f aca="false">+IF(H83=0,0,H83-H84)</f>
        <v>0</v>
      </c>
      <c r="I85" s="56" t="n">
        <f aca="false">+IF(I83=0,0,I83-I84)</f>
        <v>-53</v>
      </c>
      <c r="J85" s="56" t="n">
        <f aca="false">+IF(J83=0,0,J83-J84)</f>
        <v>26</v>
      </c>
      <c r="K85" s="56" t="n">
        <f aca="false">+IF(K83=0,0,K83-K84)</f>
        <v>587</v>
      </c>
      <c r="L85" s="56" t="n">
        <f aca="false">+IF(L83=0,0,L83-L84)</f>
        <v>-21</v>
      </c>
      <c r="M85" s="56" t="n">
        <f aca="false">+IF(M83=0,0,M83-M84)</f>
        <v>-311</v>
      </c>
      <c r="N85" s="56" t="n">
        <f aca="false">+IF(N83=0,0,N83-N84)</f>
        <v>-332</v>
      </c>
      <c r="O85" s="55" t="n">
        <f aca="false">+IF(O83=0,0,O83-O84)</f>
        <v>-4</v>
      </c>
      <c r="P85" s="57" t="n">
        <f aca="false">+IF(P83=0,0,P83-P84)</f>
        <v>-2.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87.9502242781528</v>
      </c>
      <c r="C86" s="60" t="n">
        <f aca="false">+IF(C83=0,0,C83/C84*100)</f>
        <v>101.535127325266</v>
      </c>
      <c r="D86" s="60" t="n">
        <f aca="false">+IF(D83=0,0,D83/D84*100)</f>
        <v>104.841696798659</v>
      </c>
      <c r="E86" s="60" t="n">
        <f aca="false">+IF(E83=0,0,E83/E84*100)</f>
        <v>104.674046740467</v>
      </c>
      <c r="F86" s="60" t="n">
        <f aca="false">+IF(F83=0,0,F83/F84*100)</f>
        <v>97.8922716627635</v>
      </c>
      <c r="G86" s="60" t="n">
        <f aca="false">+IF(G83=0,0,G83/G84*100)</f>
        <v>96.551724137931</v>
      </c>
      <c r="H86" s="60" t="n">
        <f aca="false">+IF(H83=0,0,H83/H84*100)</f>
        <v>0</v>
      </c>
      <c r="I86" s="60" t="n">
        <f aca="false">+IF(I83=0,0,I83/I84*100)</f>
        <v>48.5436893203884</v>
      </c>
      <c r="J86" s="60" t="n">
        <f aca="false">+IF(J83=0,0,J83/J84*100)</f>
        <v>122.033898305085</v>
      </c>
      <c r="K86" s="60" t="n">
        <f aca="false">+IF(K83=0,0,K83/K84*100)</f>
        <v>104.302572747929</v>
      </c>
      <c r="L86" s="60" t="n">
        <f aca="false">+IF(L83=0,0,L83/L84*100)</f>
        <v>98.5971943887776</v>
      </c>
      <c r="M86" s="60" t="n">
        <f aca="false">+IF(M83=0,0,M83/M84*100)</f>
        <v>78.8579197824609</v>
      </c>
      <c r="N86" s="60" t="n">
        <f aca="false">+IF(N83=0,0,N83/N84*100)</f>
        <v>88.8140161725067</v>
      </c>
      <c r="O86" s="59" t="n">
        <f aca="false">+IF(O83=0,0,O83/O84*100)</f>
        <v>84.7328244274809</v>
      </c>
      <c r="P86" s="62" t="n">
        <f aca="false">+IF(P83=0,0,P83/P84*100)</f>
        <v>87.1508379888268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1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125.32</v>
      </c>
      <c r="C13" s="48" t="n">
        <v>15780</v>
      </c>
      <c r="D13" s="48" t="n">
        <v>11735</v>
      </c>
      <c r="E13" s="48" t="n">
        <v>1556</v>
      </c>
      <c r="F13" s="48" t="n">
        <v>200</v>
      </c>
      <c r="G13" s="48" t="n">
        <v>1</v>
      </c>
      <c r="H13" s="48" t="n">
        <v>0</v>
      </c>
      <c r="I13" s="48" t="n">
        <v>55</v>
      </c>
      <c r="J13" s="48" t="n">
        <v>71</v>
      </c>
      <c r="K13" s="48" t="n">
        <v>13619</v>
      </c>
      <c r="L13" s="48" t="n">
        <v>1199</v>
      </c>
      <c r="M13" s="48" t="n">
        <v>962</v>
      </c>
      <c r="N13" s="48" t="n">
        <v>2161</v>
      </c>
      <c r="O13" s="47" t="n">
        <f aca="false">+N13/D13*100</f>
        <v>18.4149978696208</v>
      </c>
      <c r="P13" s="49" t="n">
        <f aca="false">+N13/C13*100</f>
        <v>13.6945500633714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140.279</v>
      </c>
      <c r="C14" s="52" t="n">
        <v>15533</v>
      </c>
      <c r="D14" s="52" t="n">
        <v>11043</v>
      </c>
      <c r="E14" s="52" t="n">
        <v>1537</v>
      </c>
      <c r="F14" s="52" t="n">
        <v>194</v>
      </c>
      <c r="G14" s="52" t="n">
        <v>1</v>
      </c>
      <c r="H14" s="52" t="n">
        <v>0</v>
      </c>
      <c r="I14" s="52" t="n">
        <v>54</v>
      </c>
      <c r="J14" s="52" t="n">
        <v>66</v>
      </c>
      <c r="K14" s="52" t="n">
        <v>12895</v>
      </c>
      <c r="L14" s="52" t="n">
        <v>1271</v>
      </c>
      <c r="M14" s="52" t="n">
        <v>1367</v>
      </c>
      <c r="N14" s="52" t="n">
        <v>2638</v>
      </c>
      <c r="O14" s="51" t="n">
        <f aca="false">+N14/D14*100</f>
        <v>23.888436113375</v>
      </c>
      <c r="P14" s="53" t="n">
        <f aca="false">+N14/C14*100</f>
        <v>16.9831970643147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4.9589999999998</v>
      </c>
      <c r="C15" s="56" t="n">
        <f aca="false">+IF(C13=0,0,C13-C14)</f>
        <v>247</v>
      </c>
      <c r="D15" s="56" t="n">
        <f aca="false">+IF(D13=0,0,D13-D14)</f>
        <v>692</v>
      </c>
      <c r="E15" s="56" t="n">
        <f aca="false">+IF(E13=0,0,E13-E14)</f>
        <v>19</v>
      </c>
      <c r="F15" s="56" t="n">
        <f aca="false">+IF(F13=0,0,F13-F14)</f>
        <v>6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1</v>
      </c>
      <c r="J15" s="56" t="n">
        <f aca="false">+IF(J13=0,0,J13-J14)</f>
        <v>5</v>
      </c>
      <c r="K15" s="56" t="n">
        <f aca="false">+IF(K13=0,0,K13-K14)</f>
        <v>724</v>
      </c>
      <c r="L15" s="56" t="n">
        <f aca="false">+IF(L13=0,0,L13-L14)</f>
        <v>-72</v>
      </c>
      <c r="M15" s="56" t="n">
        <f aca="false">+IF(M13=0,0,M13-M14)</f>
        <v>-405</v>
      </c>
      <c r="N15" s="56" t="n">
        <f aca="false">+IF(N13=0,0,N13-N14)</f>
        <v>-477</v>
      </c>
      <c r="O15" s="55" t="n">
        <f aca="false">+IF(O13=0,0,O13-O14)</f>
        <v>-5.4734382437542</v>
      </c>
      <c r="P15" s="57" t="n">
        <f aca="false">+IF(P13=0,0,P13-P14)</f>
        <v>-3.28864700094333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3010724302766</v>
      </c>
      <c r="C16" s="60" t="n">
        <f aca="false">+IF(C13=0,0,C13/C14*100)</f>
        <v>101.590162879032</v>
      </c>
      <c r="D16" s="60" t="n">
        <f aca="false">+IF(D13=0,0,D13/D14*100)</f>
        <v>106.266413112379</v>
      </c>
      <c r="E16" s="60" t="n">
        <f aca="false">+IF(E13=0,0,E13/E14*100)</f>
        <v>101.236174365647</v>
      </c>
      <c r="F16" s="60" t="n">
        <f aca="false">+IF(F13=0,0,F13/F14*100)</f>
        <v>103.092783505155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101.851851851852</v>
      </c>
      <c r="J16" s="60" t="n">
        <f aca="false">+IF(J13=0,0,J13/J14*100)</f>
        <v>107.575757575758</v>
      </c>
      <c r="K16" s="60" t="n">
        <f aca="false">+IF(K13=0,0,K13/K14*100)</f>
        <v>105.6145792943</v>
      </c>
      <c r="L16" s="60" t="n">
        <f aca="false">+IF(L13=0,0,L13/L14*100)</f>
        <v>94.3351691581432</v>
      </c>
      <c r="M16" s="60" t="n">
        <f aca="false">+IF(M13=0,0,M13/M14*100)</f>
        <v>70.3730797366496</v>
      </c>
      <c r="N16" s="60" t="n">
        <f aca="false">+IF(N13=0,0,N13/N14*100)</f>
        <v>81.918119787718</v>
      </c>
      <c r="O16" s="60" t="n">
        <f aca="false">+IF(O13=0,0,O13/O14*100)</f>
        <v>77.0874986634657</v>
      </c>
      <c r="P16" s="61" t="n">
        <f aca="false">+IF(P13=0,0,P13/P14*100)</f>
        <v>80.635877988759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91.802</v>
      </c>
      <c r="C18" s="48" t="n">
        <v>15294</v>
      </c>
      <c r="D18" s="48" t="n">
        <v>11669</v>
      </c>
      <c r="E18" s="48" t="n">
        <v>1469</v>
      </c>
      <c r="F18" s="48" t="n">
        <v>144</v>
      </c>
      <c r="G18" s="48" t="n">
        <v>0</v>
      </c>
      <c r="H18" s="48" t="n">
        <v>0</v>
      </c>
      <c r="I18" s="48" t="n">
        <v>17</v>
      </c>
      <c r="J18" s="48" t="n">
        <v>21</v>
      </c>
      <c r="K18" s="48" t="n">
        <v>13320</v>
      </c>
      <c r="L18" s="48" t="n">
        <v>1218</v>
      </c>
      <c r="M18" s="48" t="n">
        <v>755</v>
      </c>
      <c r="N18" s="48" t="n">
        <v>1973</v>
      </c>
      <c r="O18" s="47" t="n">
        <v>16.9</v>
      </c>
      <c r="P18" s="49" t="n">
        <v>12.9</v>
      </c>
    </row>
    <row r="19" customFormat="false" ht="15.75" hidden="false" customHeight="false" outlineLevel="0" collapsed="false">
      <c r="A19" s="50" t="s">
        <v>41</v>
      </c>
      <c r="B19" s="51" t="n">
        <v>294.189</v>
      </c>
      <c r="C19" s="52" t="n">
        <v>15305</v>
      </c>
      <c r="D19" s="52" t="n">
        <v>11047</v>
      </c>
      <c r="E19" s="52" t="n">
        <v>1519</v>
      </c>
      <c r="F19" s="52" t="n">
        <v>148</v>
      </c>
      <c r="G19" s="52" t="n">
        <v>0</v>
      </c>
      <c r="H19" s="52" t="n">
        <v>0</v>
      </c>
      <c r="I19" s="52" t="n">
        <v>16</v>
      </c>
      <c r="J19" s="52" t="n">
        <v>19</v>
      </c>
      <c r="K19" s="52" t="n">
        <v>12749</v>
      </c>
      <c r="L19" s="52" t="n">
        <v>1299</v>
      </c>
      <c r="M19" s="52" t="n">
        <v>1256</v>
      </c>
      <c r="N19" s="52" t="n">
        <v>2555</v>
      </c>
      <c r="O19" s="51" t="n">
        <v>23.1</v>
      </c>
      <c r="P19" s="53" t="n">
        <v>16.7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2.387</v>
      </c>
      <c r="C20" s="56" t="n">
        <f aca="false">+IF(C18=0,0,C18-C19)</f>
        <v>-11</v>
      </c>
      <c r="D20" s="56" t="n">
        <f aca="false">+IF(D18=0,0,D18-D19)</f>
        <v>622</v>
      </c>
      <c r="E20" s="56" t="n">
        <f aca="false">+IF(E18=0,0,E18-E19)</f>
        <v>-50</v>
      </c>
      <c r="F20" s="56" t="n">
        <f aca="false">+IF(F18=0,0,F18-F19)</f>
        <v>-4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1</v>
      </c>
      <c r="J20" s="56" t="n">
        <f aca="false">+IF(J18=0,0,J18-J19)</f>
        <v>2</v>
      </c>
      <c r="K20" s="56" t="n">
        <f aca="false">+IF(K18=0,0,K18-K19)</f>
        <v>571</v>
      </c>
      <c r="L20" s="56" t="n">
        <f aca="false">+IF(L18=0,0,L18-L19)</f>
        <v>-81</v>
      </c>
      <c r="M20" s="56" t="n">
        <f aca="false">+IF(M18=0,0,M18-M19)</f>
        <v>-501</v>
      </c>
      <c r="N20" s="56" t="n">
        <f aca="false">+IF(N18=0,0,N18-N19)</f>
        <v>-582</v>
      </c>
      <c r="O20" s="55" t="n">
        <f aca="false">+IF(O18=0,0,O18-O19)</f>
        <v>-6.2</v>
      </c>
      <c r="P20" s="57" t="n">
        <f aca="false">+IF(P18=0,0,P18-P19)</f>
        <v>-3.8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1886168415542</v>
      </c>
      <c r="C21" s="60" t="n">
        <f aca="false">+IF(C18=0,0,C18/C19*100)</f>
        <v>99.9281280627246</v>
      </c>
      <c r="D21" s="60" t="n">
        <f aca="false">+IF(D18=0,0,D18/D19*100)</f>
        <v>105.630487915271</v>
      </c>
      <c r="E21" s="60" t="n">
        <f aca="false">+IF(E18=0,0,E18/E19*100)</f>
        <v>96.7083607636603</v>
      </c>
      <c r="F21" s="60" t="n">
        <f aca="false">+IF(F18=0,0,F18/F19*100)</f>
        <v>97.2972972972973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106.25</v>
      </c>
      <c r="J21" s="60" t="n">
        <f aca="false">+IF(J18=0,0,J18/J19*100)</f>
        <v>110.526315789474</v>
      </c>
      <c r="K21" s="60" t="n">
        <f aca="false">+IF(K18=0,0,K18/K19*100)</f>
        <v>104.47878264962</v>
      </c>
      <c r="L21" s="60" t="n">
        <f aca="false">+IF(L18=0,0,L18/L19*100)</f>
        <v>93.7644341801386</v>
      </c>
      <c r="M21" s="60" t="n">
        <f aca="false">+IF(M18=0,0,M18/M19*100)</f>
        <v>60.1114649681529</v>
      </c>
      <c r="N21" s="60" t="n">
        <f aca="false">+IF(N18=0,0,N18/N19*100)</f>
        <v>77.2211350293542</v>
      </c>
      <c r="O21" s="59" t="n">
        <f aca="false">+IF(O18=0,0,O18/O19*100)</f>
        <v>73.1601731601731</v>
      </c>
      <c r="P21" s="62" t="n">
        <f aca="false">+IF(P18=0,0,P18/P19*100)</f>
        <v>77.2455089820359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14.87</v>
      </c>
      <c r="C23" s="48" t="n">
        <v>15642</v>
      </c>
      <c r="D23" s="48" t="n">
        <v>11788</v>
      </c>
      <c r="E23" s="48" t="n">
        <v>1607</v>
      </c>
      <c r="F23" s="48" t="n">
        <v>170</v>
      </c>
      <c r="G23" s="48" t="n">
        <v>5</v>
      </c>
      <c r="H23" s="48" t="n">
        <v>0</v>
      </c>
      <c r="I23" s="48" t="n">
        <v>40</v>
      </c>
      <c r="J23" s="48" t="n">
        <v>66</v>
      </c>
      <c r="K23" s="48" t="n">
        <v>13675</v>
      </c>
      <c r="L23" s="48" t="n">
        <v>1250</v>
      </c>
      <c r="M23" s="48" t="n">
        <v>717</v>
      </c>
      <c r="N23" s="48" t="n">
        <v>1967</v>
      </c>
      <c r="O23" s="47" t="n">
        <v>16.7</v>
      </c>
      <c r="P23" s="49" t="n">
        <v>12.6</v>
      </c>
    </row>
    <row r="24" customFormat="false" ht="15.75" hidden="false" customHeight="false" outlineLevel="0" collapsed="false">
      <c r="A24" s="50" t="s">
        <v>41</v>
      </c>
      <c r="B24" s="51" t="n">
        <v>214.929</v>
      </c>
      <c r="C24" s="52" t="n">
        <v>15556</v>
      </c>
      <c r="D24" s="52" t="n">
        <v>11120</v>
      </c>
      <c r="E24" s="52" t="n">
        <v>1557</v>
      </c>
      <c r="F24" s="52" t="n">
        <v>173</v>
      </c>
      <c r="G24" s="52" t="n">
        <v>5</v>
      </c>
      <c r="H24" s="52" t="n">
        <v>0</v>
      </c>
      <c r="I24" s="52" t="n">
        <v>45</v>
      </c>
      <c r="J24" s="52" t="n">
        <v>70</v>
      </c>
      <c r="K24" s="52" t="n">
        <v>12969</v>
      </c>
      <c r="L24" s="52" t="n">
        <v>1322</v>
      </c>
      <c r="M24" s="52" t="n">
        <v>1264</v>
      </c>
      <c r="N24" s="52" t="n">
        <v>2586</v>
      </c>
      <c r="O24" s="51" t="n">
        <v>23.3</v>
      </c>
      <c r="P24" s="53" t="n">
        <v>16.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0.0589999999999975</v>
      </c>
      <c r="C25" s="56" t="n">
        <f aca="false">+IF(C23=0,0,C23-C24)</f>
        <v>86</v>
      </c>
      <c r="D25" s="56" t="n">
        <f aca="false">+IF(D23=0,0,D23-D24)</f>
        <v>668</v>
      </c>
      <c r="E25" s="56" t="n">
        <f aca="false">+IF(E23=0,0,E23-E24)</f>
        <v>50</v>
      </c>
      <c r="F25" s="56" t="n">
        <f aca="false">+IF(F23=0,0,F23-F24)</f>
        <v>-3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-5</v>
      </c>
      <c r="J25" s="56" t="n">
        <f aca="false">+IF(J23=0,0,J23-J24)</f>
        <v>-4</v>
      </c>
      <c r="K25" s="56" t="n">
        <f aca="false">+IF(K23=0,0,K23-K24)</f>
        <v>706</v>
      </c>
      <c r="L25" s="56" t="n">
        <f aca="false">+IF(L23=0,0,L23-L24)</f>
        <v>-72</v>
      </c>
      <c r="M25" s="56" t="n">
        <f aca="false">+IF(M23=0,0,M23-M24)</f>
        <v>-547</v>
      </c>
      <c r="N25" s="56" t="n">
        <f aca="false">+IF(N23=0,0,N23-N24)</f>
        <v>-619</v>
      </c>
      <c r="O25" s="55" t="n">
        <f aca="false">+IF(O23=0,0,O23-O24)</f>
        <v>-6.6</v>
      </c>
      <c r="P25" s="57" t="n">
        <f aca="false">+IF(P23=0,0,P23-P24)</f>
        <v>-4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9.9725490743455</v>
      </c>
      <c r="C26" s="60" t="n">
        <f aca="false">+IF(C23=0,0,C23/C24*100)</f>
        <v>100.55284134739</v>
      </c>
      <c r="D26" s="60" t="n">
        <f aca="false">+IF(D23=0,0,D23/D24*100)</f>
        <v>106.007194244604</v>
      </c>
      <c r="E26" s="60" t="n">
        <f aca="false">+IF(E23=0,0,E23/E24*100)</f>
        <v>103.211303789338</v>
      </c>
      <c r="F26" s="60" t="n">
        <f aca="false">+IF(F23=0,0,F23/F24*100)</f>
        <v>98.2658959537572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88.8888888888889</v>
      </c>
      <c r="J26" s="60" t="n">
        <f aca="false">+IF(J23=0,0,J23/J24*100)</f>
        <v>94.2857142857143</v>
      </c>
      <c r="K26" s="60" t="n">
        <f aca="false">+IF(K23=0,0,K23/K24*100)</f>
        <v>105.443750481918</v>
      </c>
      <c r="L26" s="60" t="n">
        <f aca="false">+IF(L23=0,0,L23/L24*100)</f>
        <v>94.553706505295</v>
      </c>
      <c r="M26" s="60" t="n">
        <f aca="false">+IF(M23=0,0,M23/M24*100)</f>
        <v>56.7246835443038</v>
      </c>
      <c r="N26" s="60" t="n">
        <f aca="false">+IF(N23=0,0,N23/N24*100)</f>
        <v>76.0634184068059</v>
      </c>
      <c r="O26" s="59" t="n">
        <f aca="false">+IF(O23=0,0,O23/O24*100)</f>
        <v>71.6738197424893</v>
      </c>
      <c r="P26" s="62" t="n">
        <f aca="false">+IF(P23=0,0,P23/P24*100)</f>
        <v>75.903614457831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16.009</v>
      </c>
      <c r="C28" s="48" t="n">
        <v>15964</v>
      </c>
      <c r="D28" s="48" t="n">
        <v>11856</v>
      </c>
      <c r="E28" s="48" t="n">
        <v>1574</v>
      </c>
      <c r="F28" s="48" t="n">
        <v>299</v>
      </c>
      <c r="G28" s="48" t="n">
        <v>0</v>
      </c>
      <c r="H28" s="48" t="n">
        <v>0</v>
      </c>
      <c r="I28" s="48" t="n">
        <v>55</v>
      </c>
      <c r="J28" s="48" t="n">
        <v>60</v>
      </c>
      <c r="K28" s="48" t="n">
        <v>13843</v>
      </c>
      <c r="L28" s="48" t="n">
        <v>1142</v>
      </c>
      <c r="M28" s="48" t="n">
        <v>979</v>
      </c>
      <c r="N28" s="48" t="n">
        <v>2121</v>
      </c>
      <c r="O28" s="47" t="n">
        <v>17.9</v>
      </c>
      <c r="P28" s="49" t="n">
        <v>13.3</v>
      </c>
    </row>
    <row r="29" customFormat="false" ht="15.75" hidden="false" customHeight="false" outlineLevel="0" collapsed="false">
      <c r="A29" s="50" t="s">
        <v>41</v>
      </c>
      <c r="B29" s="51" t="n">
        <v>115.581</v>
      </c>
      <c r="C29" s="52" t="n">
        <v>15775</v>
      </c>
      <c r="D29" s="52" t="n">
        <v>11240</v>
      </c>
      <c r="E29" s="52" t="n">
        <v>1552</v>
      </c>
      <c r="F29" s="52" t="n">
        <v>295</v>
      </c>
      <c r="G29" s="52" t="n">
        <v>0</v>
      </c>
      <c r="H29" s="52" t="n">
        <v>0</v>
      </c>
      <c r="I29" s="52" t="n">
        <v>40</v>
      </c>
      <c r="J29" s="52" t="n">
        <v>57</v>
      </c>
      <c r="K29" s="52" t="n">
        <v>13184</v>
      </c>
      <c r="L29" s="52" t="n">
        <v>1174</v>
      </c>
      <c r="M29" s="52" t="n">
        <v>1416</v>
      </c>
      <c r="N29" s="52" t="n">
        <v>2591</v>
      </c>
      <c r="O29" s="51" t="n">
        <v>23</v>
      </c>
      <c r="P29" s="53" t="n">
        <v>16.4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427999999999997</v>
      </c>
      <c r="C30" s="56" t="n">
        <f aca="false">+IF(C28=0,0,C28-C29)</f>
        <v>189</v>
      </c>
      <c r="D30" s="56" t="n">
        <f aca="false">+IF(D28=0,0,D28-D29)</f>
        <v>616</v>
      </c>
      <c r="E30" s="56" t="n">
        <f aca="false">+IF(E28=0,0,E28-E29)</f>
        <v>22</v>
      </c>
      <c r="F30" s="56" t="n">
        <f aca="false">+IF(F28=0,0,F28-F29)</f>
        <v>4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15</v>
      </c>
      <c r="J30" s="56" t="n">
        <f aca="false">+IF(J28=0,0,J28-J29)</f>
        <v>3</v>
      </c>
      <c r="K30" s="56" t="n">
        <f aca="false">+IF(K28=0,0,K28-K29)</f>
        <v>659</v>
      </c>
      <c r="L30" s="56" t="n">
        <f aca="false">+IF(L28=0,0,L28-L29)</f>
        <v>-32</v>
      </c>
      <c r="M30" s="56" t="n">
        <f aca="false">+IF(M28=0,0,M28-M29)</f>
        <v>-437</v>
      </c>
      <c r="N30" s="56" t="n">
        <f aca="false">+IF(N28=0,0,N28-N29)</f>
        <v>-470</v>
      </c>
      <c r="O30" s="55" t="n">
        <f aca="false">+IF(O28=0,0,O28-O29)</f>
        <v>-5.1</v>
      </c>
      <c r="P30" s="57" t="n">
        <f aca="false">+IF(P28=0,0,P28-P29)</f>
        <v>-3.1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370303077495</v>
      </c>
      <c r="C31" s="60" t="n">
        <f aca="false">+IF(C28=0,0,C28/C29*100)</f>
        <v>101.198098256735</v>
      </c>
      <c r="D31" s="60" t="n">
        <f aca="false">+IF(D28=0,0,D28/D29*100)</f>
        <v>105.480427046263</v>
      </c>
      <c r="E31" s="60" t="n">
        <f aca="false">+IF(E28=0,0,E28/E29*100)</f>
        <v>101.417525773196</v>
      </c>
      <c r="F31" s="60" t="n">
        <f aca="false">+IF(F28=0,0,F28/F29*100)</f>
        <v>101.35593220339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137.5</v>
      </c>
      <c r="J31" s="60" t="n">
        <f aca="false">+IF(J28=0,0,J28/J29*100)</f>
        <v>105.263157894737</v>
      </c>
      <c r="K31" s="60" t="n">
        <f aca="false">+IF(K28=0,0,K28/K29*100)</f>
        <v>104.998483009709</v>
      </c>
      <c r="L31" s="60" t="n">
        <f aca="false">+IF(L28=0,0,L28/L29*100)</f>
        <v>97.2742759795571</v>
      </c>
      <c r="M31" s="60" t="n">
        <f aca="false">+IF(M28=0,0,M28/M29*100)</f>
        <v>69.138418079096</v>
      </c>
      <c r="N31" s="60" t="n">
        <f aca="false">+IF(N28=0,0,N28/N29*100)</f>
        <v>81.8602856040139</v>
      </c>
      <c r="O31" s="59" t="n">
        <f aca="false">+IF(O28=0,0,O28/O29*100)</f>
        <v>77.8260869565217</v>
      </c>
      <c r="P31" s="62" t="n">
        <f aca="false">+IF(P28=0,0,P28/P29*100)</f>
        <v>81.0975609756098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93.073</v>
      </c>
      <c r="C33" s="48" t="n">
        <v>15472</v>
      </c>
      <c r="D33" s="48" t="n">
        <v>11969</v>
      </c>
      <c r="E33" s="48" t="n">
        <v>1478</v>
      </c>
      <c r="F33" s="48" t="n">
        <v>162</v>
      </c>
      <c r="G33" s="48" t="n">
        <v>0</v>
      </c>
      <c r="H33" s="48" t="n">
        <v>0</v>
      </c>
      <c r="I33" s="48" t="n">
        <v>56</v>
      </c>
      <c r="J33" s="48" t="n">
        <v>63</v>
      </c>
      <c r="K33" s="48" t="n">
        <v>13729</v>
      </c>
      <c r="L33" s="48" t="n">
        <v>963</v>
      </c>
      <c r="M33" s="48" t="n">
        <v>780</v>
      </c>
      <c r="N33" s="48" t="n">
        <v>1743</v>
      </c>
      <c r="O33" s="47" t="n">
        <v>14.6</v>
      </c>
      <c r="P33" s="49" t="n">
        <v>11.3</v>
      </c>
    </row>
    <row r="34" customFormat="false" ht="15.75" hidden="false" customHeight="false" outlineLevel="0" collapsed="false">
      <c r="A34" s="50" t="s">
        <v>41</v>
      </c>
      <c r="B34" s="51" t="n">
        <v>91.437</v>
      </c>
      <c r="C34" s="52" t="n">
        <v>15573</v>
      </c>
      <c r="D34" s="52" t="n">
        <v>11410</v>
      </c>
      <c r="E34" s="52" t="n">
        <v>1450</v>
      </c>
      <c r="F34" s="52" t="n">
        <v>152</v>
      </c>
      <c r="G34" s="52" t="n">
        <v>0</v>
      </c>
      <c r="H34" s="52" t="n">
        <v>0</v>
      </c>
      <c r="I34" s="52" t="n">
        <v>43</v>
      </c>
      <c r="J34" s="52" t="n">
        <v>58</v>
      </c>
      <c r="K34" s="52" t="n">
        <v>13112</v>
      </c>
      <c r="L34" s="52" t="n">
        <v>1162</v>
      </c>
      <c r="M34" s="52" t="n">
        <v>1299</v>
      </c>
      <c r="N34" s="52" t="n">
        <v>2461</v>
      </c>
      <c r="O34" s="51" t="n">
        <v>21.6</v>
      </c>
      <c r="P34" s="53" t="n">
        <v>15.8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.636</v>
      </c>
      <c r="C35" s="56" t="n">
        <f aca="false">+IF(C33=0,0,C33-C34)</f>
        <v>-101</v>
      </c>
      <c r="D35" s="56" t="n">
        <f aca="false">+IF(D33=0,0,D33-D34)</f>
        <v>559</v>
      </c>
      <c r="E35" s="56" t="n">
        <f aca="false">+IF(E33=0,0,E33-E34)</f>
        <v>28</v>
      </c>
      <c r="F35" s="56" t="n">
        <f aca="false">+IF(F33=0,0,F33-F34)</f>
        <v>1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13</v>
      </c>
      <c r="J35" s="56" t="n">
        <f aca="false">+IF(J33=0,0,J33-J34)</f>
        <v>5</v>
      </c>
      <c r="K35" s="56" t="n">
        <f aca="false">+IF(K33=0,0,K33-K34)</f>
        <v>617</v>
      </c>
      <c r="L35" s="56" t="n">
        <f aca="false">+IF(L33=0,0,L33-L34)</f>
        <v>-199</v>
      </c>
      <c r="M35" s="56" t="n">
        <f aca="false">+IF(M33=0,0,M33-M34)</f>
        <v>-519</v>
      </c>
      <c r="N35" s="56" t="n">
        <f aca="false">+IF(N33=0,0,N33-N34)</f>
        <v>-718</v>
      </c>
      <c r="O35" s="55" t="n">
        <f aca="false">+IF(O33=0,0,O33-O34)</f>
        <v>-7</v>
      </c>
      <c r="P35" s="57" t="n">
        <f aca="false">+IF(P33=0,0,P33-P34)</f>
        <v>-4.5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789210057198</v>
      </c>
      <c r="C36" s="60" t="n">
        <f aca="false">+IF(C33=0,0,C33/C34*100)</f>
        <v>99.3514415976369</v>
      </c>
      <c r="D36" s="60" t="n">
        <f aca="false">+IF(D33=0,0,D33/D34*100)</f>
        <v>104.89921121823</v>
      </c>
      <c r="E36" s="60" t="n">
        <f aca="false">+IF(E33=0,0,E33/E34*100)</f>
        <v>101.931034482759</v>
      </c>
      <c r="F36" s="60" t="n">
        <f aca="false">+IF(F33=0,0,F33/F34*100)</f>
        <v>106.578947368421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130.232558139535</v>
      </c>
      <c r="J36" s="60" t="n">
        <f aca="false">+IF(J33=0,0,J33/J34*100)</f>
        <v>108.620689655172</v>
      </c>
      <c r="K36" s="60" t="n">
        <f aca="false">+IF(K33=0,0,K33/K34*100)</f>
        <v>104.705613178768</v>
      </c>
      <c r="L36" s="60" t="n">
        <f aca="false">+IF(L33=0,0,L33/L34*100)</f>
        <v>82.8743545611016</v>
      </c>
      <c r="M36" s="60" t="n">
        <f aca="false">+IF(M33=0,0,M33/M34*100)</f>
        <v>60.0461893764434</v>
      </c>
      <c r="N36" s="60" t="n">
        <f aca="false">+IF(N33=0,0,N33/N34*100)</f>
        <v>70.8248679398619</v>
      </c>
      <c r="O36" s="59" t="n">
        <f aca="false">+IF(O33=0,0,O33/O34*100)</f>
        <v>67.5925925925926</v>
      </c>
      <c r="P36" s="62" t="n">
        <f aca="false">+IF(P33=0,0,P33/P34*100)</f>
        <v>71.518987341772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62.811</v>
      </c>
      <c r="C38" s="48" t="n">
        <v>18050</v>
      </c>
      <c r="D38" s="48" t="n">
        <v>13475</v>
      </c>
      <c r="E38" s="48" t="n">
        <v>1688</v>
      </c>
      <c r="F38" s="48" t="n">
        <v>257</v>
      </c>
      <c r="G38" s="48" t="n">
        <v>11</v>
      </c>
      <c r="H38" s="48" t="n">
        <v>0</v>
      </c>
      <c r="I38" s="48" t="n">
        <v>222</v>
      </c>
      <c r="J38" s="48" t="n">
        <v>42</v>
      </c>
      <c r="K38" s="48" t="n">
        <v>15695</v>
      </c>
      <c r="L38" s="48" t="n">
        <v>1029</v>
      </c>
      <c r="M38" s="48" t="n">
        <v>1326</v>
      </c>
      <c r="N38" s="48" t="n">
        <v>2355</v>
      </c>
      <c r="O38" s="47" t="n">
        <v>17.5</v>
      </c>
      <c r="P38" s="49" t="n">
        <v>13</v>
      </c>
    </row>
    <row r="39" customFormat="false" ht="15.75" hidden="false" customHeight="false" outlineLevel="0" collapsed="false">
      <c r="A39" s="50" t="s">
        <v>41</v>
      </c>
      <c r="B39" s="51" t="n">
        <v>63.91</v>
      </c>
      <c r="C39" s="52" t="n">
        <v>15619</v>
      </c>
      <c r="D39" s="52" t="n">
        <v>10918</v>
      </c>
      <c r="E39" s="52" t="n">
        <v>1530</v>
      </c>
      <c r="F39" s="52" t="n">
        <v>245</v>
      </c>
      <c r="G39" s="52" t="n">
        <v>10</v>
      </c>
      <c r="H39" s="52" t="n">
        <v>0</v>
      </c>
      <c r="I39" s="52" t="n">
        <v>182</v>
      </c>
      <c r="J39" s="52" t="n">
        <v>46</v>
      </c>
      <c r="K39" s="52" t="n">
        <v>12930</v>
      </c>
      <c r="L39" s="52" t="n">
        <v>1268</v>
      </c>
      <c r="M39" s="52" t="n">
        <v>1421</v>
      </c>
      <c r="N39" s="52" t="n">
        <v>2689</v>
      </c>
      <c r="O39" s="51" t="n">
        <v>24.6</v>
      </c>
      <c r="P39" s="53" t="n">
        <v>17.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1.099</v>
      </c>
      <c r="C40" s="56" t="n">
        <f aca="false">+IF(C38=0,0,C38-C39)</f>
        <v>2431</v>
      </c>
      <c r="D40" s="56" t="n">
        <f aca="false">+IF(D38=0,0,D38-D39)</f>
        <v>2557</v>
      </c>
      <c r="E40" s="56" t="n">
        <f aca="false">+IF(E38=0,0,E38-E39)</f>
        <v>158</v>
      </c>
      <c r="F40" s="56" t="n">
        <f aca="false">+IF(F38=0,0,F38-F39)</f>
        <v>12</v>
      </c>
      <c r="G40" s="56" t="n">
        <f aca="false">+IF(G38=0,0,G38-G39)</f>
        <v>1</v>
      </c>
      <c r="H40" s="56" t="n">
        <f aca="false">+IF(H38=0,0,H38-H39)</f>
        <v>0</v>
      </c>
      <c r="I40" s="56" t="n">
        <f aca="false">+IF(I38=0,0,I38-I39)</f>
        <v>40</v>
      </c>
      <c r="J40" s="56" t="n">
        <f aca="false">+IF(J38=0,0,J38-J39)</f>
        <v>-4</v>
      </c>
      <c r="K40" s="56" t="n">
        <f aca="false">+IF(K38=0,0,K38-K39)</f>
        <v>2765</v>
      </c>
      <c r="L40" s="56" t="n">
        <f aca="false">+IF(L38=0,0,L38-L39)</f>
        <v>-239</v>
      </c>
      <c r="M40" s="56" t="n">
        <f aca="false">+IF(M38=0,0,M38-M39)</f>
        <v>-95</v>
      </c>
      <c r="N40" s="56" t="n">
        <f aca="false">+IF(N38=0,0,N38-N39)</f>
        <v>-334</v>
      </c>
      <c r="O40" s="55" t="n">
        <f aca="false">+IF(O38=0,0,O38-O39)</f>
        <v>-7.1</v>
      </c>
      <c r="P40" s="57" t="n">
        <f aca="false">+IF(P38=0,0,P38-P39)</f>
        <v>-4.2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8.2803943044907</v>
      </c>
      <c r="C41" s="60" t="n">
        <f aca="false">+IF(C38=0,0,C38/C39*100)</f>
        <v>115.564376720661</v>
      </c>
      <c r="D41" s="60" t="n">
        <f aca="false">+IF(D38=0,0,D38/D39*100)</f>
        <v>123.420040300421</v>
      </c>
      <c r="E41" s="60" t="n">
        <f aca="false">+IF(E38=0,0,E38/E39*100)</f>
        <v>110.326797385621</v>
      </c>
      <c r="F41" s="60" t="n">
        <f aca="false">+IF(F38=0,0,F38/F39*100)</f>
        <v>104.897959183673</v>
      </c>
      <c r="G41" s="60" t="n">
        <f aca="false">+IF(G38=0,0,G38/G39*100)</f>
        <v>110</v>
      </c>
      <c r="H41" s="60" t="n">
        <f aca="false">+IF(H38=0,0,H38/H39*100)</f>
        <v>0</v>
      </c>
      <c r="I41" s="60" t="n">
        <f aca="false">+IF(I38=0,0,I38/I39*100)</f>
        <v>121.978021978022</v>
      </c>
      <c r="J41" s="60" t="n">
        <f aca="false">+IF(J38=0,0,J38/J39*100)</f>
        <v>91.304347826087</v>
      </c>
      <c r="K41" s="60" t="n">
        <f aca="false">+IF(K38=0,0,K38/K39*100)</f>
        <v>121.38437741686</v>
      </c>
      <c r="L41" s="60" t="n">
        <f aca="false">+IF(L38=0,0,L38/L39*100)</f>
        <v>81.1514195583596</v>
      </c>
      <c r="M41" s="60" t="n">
        <f aca="false">+IF(M38=0,0,M38/M39*100)</f>
        <v>93.3145672061928</v>
      </c>
      <c r="N41" s="60" t="n">
        <f aca="false">+IF(N38=0,0,N38/N39*100)</f>
        <v>87.5790256600967</v>
      </c>
      <c r="O41" s="59" t="n">
        <f aca="false">+IF(O38=0,0,O38/O39*100)</f>
        <v>71.1382113821138</v>
      </c>
      <c r="P41" s="62" t="n">
        <f aca="false">+IF(P38=0,0,P38/P39*100)</f>
        <v>75.5813953488372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34.596</v>
      </c>
      <c r="C43" s="48" t="n">
        <v>16484</v>
      </c>
      <c r="D43" s="48" t="n">
        <v>11606</v>
      </c>
      <c r="E43" s="48" t="n">
        <v>1593</v>
      </c>
      <c r="F43" s="48" t="n">
        <v>256</v>
      </c>
      <c r="G43" s="48" t="n">
        <v>0</v>
      </c>
      <c r="H43" s="48" t="n">
        <v>0</v>
      </c>
      <c r="I43" s="48" t="n">
        <v>117</v>
      </c>
      <c r="J43" s="48" t="n">
        <v>70</v>
      </c>
      <c r="K43" s="48" t="n">
        <v>13642</v>
      </c>
      <c r="L43" s="48" t="n">
        <v>1373</v>
      </c>
      <c r="M43" s="48" t="n">
        <v>1469</v>
      </c>
      <c r="N43" s="48" t="n">
        <v>2842</v>
      </c>
      <c r="O43" s="47" t="n">
        <v>24.5</v>
      </c>
      <c r="P43" s="49" t="n">
        <v>17.2</v>
      </c>
    </row>
    <row r="44" customFormat="false" ht="15.75" hidden="false" customHeight="false" outlineLevel="0" collapsed="false">
      <c r="A44" s="50" t="s">
        <v>41</v>
      </c>
      <c r="B44" s="51" t="n">
        <v>136.606</v>
      </c>
      <c r="C44" s="52" t="n">
        <v>16341</v>
      </c>
      <c r="D44" s="52" t="n">
        <v>11060</v>
      </c>
      <c r="E44" s="52" t="n">
        <v>1601</v>
      </c>
      <c r="F44" s="52" t="n">
        <v>266</v>
      </c>
      <c r="G44" s="52" t="n">
        <v>0</v>
      </c>
      <c r="H44" s="52" t="n">
        <v>0</v>
      </c>
      <c r="I44" s="52" t="n">
        <v>112</v>
      </c>
      <c r="J44" s="52" t="n">
        <v>67</v>
      </c>
      <c r="K44" s="52" t="n">
        <v>13105</v>
      </c>
      <c r="L44" s="52" t="n">
        <v>1469</v>
      </c>
      <c r="M44" s="52" t="n">
        <v>1768</v>
      </c>
      <c r="N44" s="52" t="n">
        <v>3237</v>
      </c>
      <c r="O44" s="51" t="n">
        <v>29.3</v>
      </c>
      <c r="P44" s="53" t="n">
        <v>19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2.00999999999999</v>
      </c>
      <c r="C45" s="56" t="n">
        <f aca="false">+IF(C43=0,0,C43-C44)</f>
        <v>143</v>
      </c>
      <c r="D45" s="56" t="n">
        <f aca="false">+IF(D43=0,0,D43-D44)</f>
        <v>546</v>
      </c>
      <c r="E45" s="56" t="n">
        <f aca="false">+IF(E43=0,0,E43-E44)</f>
        <v>-8</v>
      </c>
      <c r="F45" s="56" t="n">
        <f aca="false">+IF(F43=0,0,F43-F44)</f>
        <v>-1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5</v>
      </c>
      <c r="J45" s="56" t="n">
        <f aca="false">+IF(J43=0,0,J43-J44)</f>
        <v>3</v>
      </c>
      <c r="K45" s="56" t="n">
        <f aca="false">+IF(K43=0,0,K43-K44)</f>
        <v>537</v>
      </c>
      <c r="L45" s="56" t="n">
        <f aca="false">+IF(L43=0,0,L43-L44)</f>
        <v>-96</v>
      </c>
      <c r="M45" s="56" t="n">
        <f aca="false">+IF(M43=0,0,M43-M44)</f>
        <v>-299</v>
      </c>
      <c r="N45" s="56" t="n">
        <f aca="false">+IF(N43=0,0,N43-N44)</f>
        <v>-395</v>
      </c>
      <c r="O45" s="55" t="n">
        <f aca="false">+IF(O43=0,0,O43-O44)</f>
        <v>-4.8</v>
      </c>
      <c r="P45" s="57" t="n">
        <f aca="false">+IF(P43=0,0,P43-P44)</f>
        <v>-2.6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8.5286151413554</v>
      </c>
      <c r="C46" s="60" t="n">
        <f aca="false">+IF(C43=0,0,C43/C44*100)</f>
        <v>100.875099443119</v>
      </c>
      <c r="D46" s="60" t="n">
        <f aca="false">+IF(D43=0,0,D43/D44*100)</f>
        <v>104.93670886076</v>
      </c>
      <c r="E46" s="60" t="n">
        <f aca="false">+IF(E43=0,0,E43/E44*100)</f>
        <v>99.5003123048095</v>
      </c>
      <c r="F46" s="60" t="n">
        <f aca="false">+IF(F43=0,0,F43/F44*100)</f>
        <v>96.2406015037594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104.464285714286</v>
      </c>
      <c r="J46" s="60" t="n">
        <f aca="false">+IF(J43=0,0,J43/J44*100)</f>
        <v>104.477611940299</v>
      </c>
      <c r="K46" s="60" t="n">
        <f aca="false">+IF(K43=0,0,K43/K44*100)</f>
        <v>104.097672644029</v>
      </c>
      <c r="L46" s="60" t="n">
        <f aca="false">+IF(L43=0,0,L43/L44*100)</f>
        <v>93.4649421375085</v>
      </c>
      <c r="M46" s="60" t="n">
        <f aca="false">+IF(M43=0,0,M43/M44*100)</f>
        <v>83.0882352941177</v>
      </c>
      <c r="N46" s="60" t="n">
        <f aca="false">+IF(N43=0,0,N43/N44*100)</f>
        <v>87.79734321903</v>
      </c>
      <c r="O46" s="59" t="n">
        <f aca="false">+IF(O43=0,0,O43/O44*100)</f>
        <v>83.617747440273</v>
      </c>
      <c r="P46" s="62" t="n">
        <f aca="false">+IF(P43=0,0,P43/P44*100)</f>
        <v>86.868686868686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5.805</v>
      </c>
      <c r="C48" s="48" t="n">
        <v>15440</v>
      </c>
      <c r="D48" s="48" t="n">
        <v>12025</v>
      </c>
      <c r="E48" s="48" t="n">
        <v>1508</v>
      </c>
      <c r="F48" s="48" t="n">
        <v>184</v>
      </c>
      <c r="G48" s="48" t="n">
        <v>0</v>
      </c>
      <c r="H48" s="48" t="n">
        <v>0</v>
      </c>
      <c r="I48" s="48" t="n">
        <v>54</v>
      </c>
      <c r="J48" s="48" t="n">
        <v>59</v>
      </c>
      <c r="K48" s="48" t="n">
        <v>13830</v>
      </c>
      <c r="L48" s="48" t="n">
        <v>903</v>
      </c>
      <c r="M48" s="48" t="n">
        <v>707</v>
      </c>
      <c r="N48" s="48" t="n">
        <v>1610</v>
      </c>
      <c r="O48" s="47" t="n">
        <v>13.4</v>
      </c>
      <c r="P48" s="49" t="n">
        <v>10.4</v>
      </c>
    </row>
    <row r="49" customFormat="false" ht="15.75" hidden="false" customHeight="false" outlineLevel="0" collapsed="false">
      <c r="A49" s="50" t="s">
        <v>41</v>
      </c>
      <c r="B49" s="51" t="n">
        <v>90.574</v>
      </c>
      <c r="C49" s="52" t="n">
        <v>15188</v>
      </c>
      <c r="D49" s="52" t="n">
        <v>11583</v>
      </c>
      <c r="E49" s="52" t="n">
        <v>1495</v>
      </c>
      <c r="F49" s="52" t="n">
        <v>169</v>
      </c>
      <c r="G49" s="52" t="n">
        <v>0</v>
      </c>
      <c r="H49" s="52" t="n">
        <v>0</v>
      </c>
      <c r="I49" s="52" t="n">
        <v>41</v>
      </c>
      <c r="J49" s="52" t="n">
        <v>52</v>
      </c>
      <c r="K49" s="52" t="n">
        <v>13341</v>
      </c>
      <c r="L49" s="52" t="n">
        <v>931</v>
      </c>
      <c r="M49" s="52" t="n">
        <v>915</v>
      </c>
      <c r="N49" s="52" t="n">
        <v>1846</v>
      </c>
      <c r="O49" s="51" t="n">
        <v>15.9</v>
      </c>
      <c r="P49" s="53" t="n">
        <v>12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4.76899999999999</v>
      </c>
      <c r="C50" s="56" t="n">
        <f aca="false">+IF(C48=0,0,C48-C49)</f>
        <v>252</v>
      </c>
      <c r="D50" s="56" t="n">
        <f aca="false">+IF(D48=0,0,D48-D49)</f>
        <v>442</v>
      </c>
      <c r="E50" s="56" t="n">
        <f aca="false">+IF(E48=0,0,E48-E49)</f>
        <v>13</v>
      </c>
      <c r="F50" s="56" t="n">
        <f aca="false">+IF(F48=0,0,F48-F49)</f>
        <v>15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13</v>
      </c>
      <c r="J50" s="56" t="n">
        <f aca="false">+IF(J48=0,0,J48-J49)</f>
        <v>7</v>
      </c>
      <c r="K50" s="56" t="n">
        <f aca="false">+IF(K48=0,0,K48-K49)</f>
        <v>489</v>
      </c>
      <c r="L50" s="56" t="n">
        <f aca="false">+IF(L48=0,0,L48-L49)</f>
        <v>-28</v>
      </c>
      <c r="M50" s="56" t="n">
        <f aca="false">+IF(M48=0,0,M48-M49)</f>
        <v>-208</v>
      </c>
      <c r="N50" s="56" t="n">
        <f aca="false">+IF(N48=0,0,N48-N49)</f>
        <v>-236</v>
      </c>
      <c r="O50" s="55" t="n">
        <f aca="false">+IF(O48=0,0,O48-O49)</f>
        <v>-2.5</v>
      </c>
      <c r="P50" s="57" t="n">
        <f aca="false">+IF(P48=0,0,P48-P49)</f>
        <v>-1.8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4.7346920749884</v>
      </c>
      <c r="C51" s="60" t="n">
        <f aca="false">+IF(C48=0,0,C48/C49*100)</f>
        <v>101.659204635238</v>
      </c>
      <c r="D51" s="60" t="n">
        <f aca="false">+IF(D48=0,0,D48/D49*100)</f>
        <v>103.81593714927</v>
      </c>
      <c r="E51" s="60" t="n">
        <f aca="false">+IF(E48=0,0,E48/E49*100)</f>
        <v>100.869565217391</v>
      </c>
      <c r="F51" s="60" t="n">
        <f aca="false">+IF(F48=0,0,F48/F49*100)</f>
        <v>108.87573964497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131.707317073171</v>
      </c>
      <c r="J51" s="60" t="n">
        <f aca="false">+IF(J48=0,0,J48/J49*100)</f>
        <v>113.461538461538</v>
      </c>
      <c r="K51" s="60" t="n">
        <f aca="false">+IF(K48=0,0,K48/K49*100)</f>
        <v>103.66539239937</v>
      </c>
      <c r="L51" s="60" t="n">
        <f aca="false">+IF(L48=0,0,L48/L49*100)</f>
        <v>96.9924812030075</v>
      </c>
      <c r="M51" s="60" t="n">
        <f aca="false">+IF(M48=0,0,M48/M49*100)</f>
        <v>77.2677595628415</v>
      </c>
      <c r="N51" s="60" t="n">
        <f aca="false">+IF(N48=0,0,N48/N49*100)</f>
        <v>87.2156013001084</v>
      </c>
      <c r="O51" s="59" t="n">
        <f aca="false">+IF(O48=0,0,O48/O49*100)</f>
        <v>84.2767295597484</v>
      </c>
      <c r="P51" s="62" t="n">
        <f aca="false">+IF(P48=0,0,P48/P49*100)</f>
        <v>85.2459016393443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05.84</v>
      </c>
      <c r="C53" s="48" t="n">
        <v>16013</v>
      </c>
      <c r="D53" s="48" t="n">
        <v>12205</v>
      </c>
      <c r="E53" s="48" t="n">
        <v>1561</v>
      </c>
      <c r="F53" s="48" t="n">
        <v>279</v>
      </c>
      <c r="G53" s="48" t="n">
        <v>0</v>
      </c>
      <c r="H53" s="48" t="n">
        <v>0</v>
      </c>
      <c r="I53" s="48" t="n">
        <v>4</v>
      </c>
      <c r="J53" s="48" t="n">
        <v>33</v>
      </c>
      <c r="K53" s="48" t="n">
        <v>14082</v>
      </c>
      <c r="L53" s="48" t="n">
        <v>1010</v>
      </c>
      <c r="M53" s="48" t="n">
        <v>920</v>
      </c>
      <c r="N53" s="48" t="n">
        <v>1930</v>
      </c>
      <c r="O53" s="47" t="n">
        <v>15.8</v>
      </c>
      <c r="P53" s="49" t="n">
        <v>12.1</v>
      </c>
    </row>
    <row r="54" customFormat="false" ht="15.75" hidden="false" customHeight="false" outlineLevel="0" collapsed="false">
      <c r="A54" s="50" t="s">
        <v>41</v>
      </c>
      <c r="B54" s="51" t="n">
        <v>106.678</v>
      </c>
      <c r="C54" s="52" t="n">
        <v>15720</v>
      </c>
      <c r="D54" s="52" t="n">
        <v>11465</v>
      </c>
      <c r="E54" s="52" t="n">
        <v>1524</v>
      </c>
      <c r="F54" s="52" t="n">
        <v>269</v>
      </c>
      <c r="G54" s="52" t="n">
        <v>0</v>
      </c>
      <c r="H54" s="52" t="n">
        <v>0</v>
      </c>
      <c r="I54" s="52" t="n">
        <v>7</v>
      </c>
      <c r="J54" s="52" t="n">
        <v>35</v>
      </c>
      <c r="K54" s="52" t="n">
        <v>13301</v>
      </c>
      <c r="L54" s="52" t="n">
        <v>1064</v>
      </c>
      <c r="M54" s="52" t="n">
        <v>1355</v>
      </c>
      <c r="N54" s="52" t="n">
        <v>2419</v>
      </c>
      <c r="O54" s="51" t="n">
        <v>21.1</v>
      </c>
      <c r="P54" s="53" t="n">
        <v>15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837999999999994</v>
      </c>
      <c r="C55" s="56" t="n">
        <f aca="false">+IF(C53=0,0,C53-C54)</f>
        <v>293</v>
      </c>
      <c r="D55" s="56" t="n">
        <f aca="false">+IF(D53=0,0,D53-D54)</f>
        <v>740</v>
      </c>
      <c r="E55" s="56" t="n">
        <f aca="false">+IF(E53=0,0,E53-E54)</f>
        <v>37</v>
      </c>
      <c r="F55" s="56" t="n">
        <f aca="false">+IF(F53=0,0,F53-F54)</f>
        <v>1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-3</v>
      </c>
      <c r="J55" s="56" t="n">
        <f aca="false">+IF(J53=0,0,J53-J54)</f>
        <v>-2</v>
      </c>
      <c r="K55" s="56" t="n">
        <f aca="false">+IF(K53=0,0,K53-K54)</f>
        <v>781</v>
      </c>
      <c r="L55" s="56" t="n">
        <f aca="false">+IF(L53=0,0,L53-L54)</f>
        <v>-54</v>
      </c>
      <c r="M55" s="56" t="n">
        <f aca="false">+IF(M53=0,0,M53-M54)</f>
        <v>-435</v>
      </c>
      <c r="N55" s="56" t="n">
        <f aca="false">+IF(N53=0,0,N53-N54)</f>
        <v>-489</v>
      </c>
      <c r="O55" s="55" t="n">
        <f aca="false">+IF(O53=0,0,O53-O54)</f>
        <v>-5.3</v>
      </c>
      <c r="P55" s="57" t="n">
        <f aca="false">+IF(P53=0,0,P53-P54)</f>
        <v>-3.3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2144584637882</v>
      </c>
      <c r="C56" s="60" t="n">
        <f aca="false">+IF(C53=0,0,C53/C54*100)</f>
        <v>101.863867684478</v>
      </c>
      <c r="D56" s="60" t="n">
        <f aca="false">+IF(D53=0,0,D53/D54*100)</f>
        <v>106.454426515482</v>
      </c>
      <c r="E56" s="60" t="n">
        <f aca="false">+IF(E53=0,0,E53/E54*100)</f>
        <v>102.42782152231</v>
      </c>
      <c r="F56" s="60" t="n">
        <f aca="false">+IF(F53=0,0,F53/F54*100)</f>
        <v>103.717472118959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57.1428571428571</v>
      </c>
      <c r="J56" s="60" t="n">
        <f aca="false">+IF(J53=0,0,J53/J54*100)</f>
        <v>94.2857142857143</v>
      </c>
      <c r="K56" s="60" t="n">
        <f aca="false">+IF(K53=0,0,K53/K54*100)</f>
        <v>105.871738966995</v>
      </c>
      <c r="L56" s="60" t="n">
        <f aca="false">+IF(L53=0,0,L53/L54*100)</f>
        <v>94.9248120300752</v>
      </c>
      <c r="M56" s="60" t="n">
        <f aca="false">+IF(M53=0,0,M53/M54*100)</f>
        <v>67.8966789667897</v>
      </c>
      <c r="N56" s="60" t="n">
        <f aca="false">+IF(N53=0,0,N53/N54*100)</f>
        <v>79.785035138487</v>
      </c>
      <c r="O56" s="59" t="n">
        <f aca="false">+IF(O53=0,0,O53/O54*100)</f>
        <v>74.8815165876777</v>
      </c>
      <c r="P56" s="62" t="n">
        <f aca="false">+IF(P53=0,0,P53/P54*100)</f>
        <v>78.5714285714286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08.832</v>
      </c>
      <c r="C58" s="48" t="n">
        <v>16405</v>
      </c>
      <c r="D58" s="48" t="n">
        <v>11997</v>
      </c>
      <c r="E58" s="48" t="n">
        <v>1613</v>
      </c>
      <c r="F58" s="48" t="n">
        <v>235</v>
      </c>
      <c r="G58" s="48" t="n">
        <v>7</v>
      </c>
      <c r="H58" s="48" t="n">
        <v>0</v>
      </c>
      <c r="I58" s="48" t="n">
        <v>14</v>
      </c>
      <c r="J58" s="48" t="n">
        <v>128</v>
      </c>
      <c r="K58" s="48" t="n">
        <v>13995</v>
      </c>
      <c r="L58" s="48" t="n">
        <v>1193</v>
      </c>
      <c r="M58" s="48" t="n">
        <v>1217</v>
      </c>
      <c r="N58" s="48" t="n">
        <v>2410</v>
      </c>
      <c r="O58" s="47" t="n">
        <v>20.1</v>
      </c>
      <c r="P58" s="49" t="n">
        <v>14.7</v>
      </c>
    </row>
    <row r="59" customFormat="false" ht="15.75" hidden="false" customHeight="false" outlineLevel="0" collapsed="false">
      <c r="A59" s="50" t="s">
        <v>41</v>
      </c>
      <c r="B59" s="51" t="n">
        <v>108.844</v>
      </c>
      <c r="C59" s="52" t="n">
        <v>15956</v>
      </c>
      <c r="D59" s="52" t="n">
        <v>11410</v>
      </c>
      <c r="E59" s="52" t="n">
        <v>1623</v>
      </c>
      <c r="F59" s="52" t="n">
        <v>234</v>
      </c>
      <c r="G59" s="52" t="n">
        <v>6</v>
      </c>
      <c r="H59" s="52" t="n">
        <v>0</v>
      </c>
      <c r="I59" s="52" t="n">
        <v>7</v>
      </c>
      <c r="J59" s="52" t="n">
        <v>121</v>
      </c>
      <c r="K59" s="52" t="n">
        <v>13400</v>
      </c>
      <c r="L59" s="52" t="n">
        <v>1243</v>
      </c>
      <c r="M59" s="52" t="n">
        <v>1312</v>
      </c>
      <c r="N59" s="52" t="n">
        <v>2555</v>
      </c>
      <c r="O59" s="51" t="n">
        <v>22.4</v>
      </c>
      <c r="P59" s="53" t="n">
        <v>16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0120000000000005</v>
      </c>
      <c r="C60" s="56" t="n">
        <f aca="false">+IF(C58=0,0,C58-C59)</f>
        <v>449</v>
      </c>
      <c r="D60" s="56" t="n">
        <f aca="false">+IF(D58=0,0,D58-D59)</f>
        <v>587</v>
      </c>
      <c r="E60" s="56" t="n">
        <f aca="false">+IF(E58=0,0,E58-E59)</f>
        <v>-10</v>
      </c>
      <c r="F60" s="56" t="n">
        <f aca="false">+IF(F58=0,0,F58-F59)</f>
        <v>1</v>
      </c>
      <c r="G60" s="56" t="n">
        <f aca="false">+IF(G58=0,0,G58-G59)</f>
        <v>1</v>
      </c>
      <c r="H60" s="56" t="n">
        <f aca="false">+IF(H58=0,0,H58-H59)</f>
        <v>0</v>
      </c>
      <c r="I60" s="56" t="n">
        <f aca="false">+IF(I58=0,0,I58-I59)</f>
        <v>7</v>
      </c>
      <c r="J60" s="56" t="n">
        <f aca="false">+IF(J58=0,0,J58-J59)</f>
        <v>7</v>
      </c>
      <c r="K60" s="56" t="n">
        <f aca="false">+IF(K58=0,0,K58-K59)</f>
        <v>595</v>
      </c>
      <c r="L60" s="56" t="n">
        <f aca="false">+IF(L58=0,0,L58-L59)</f>
        <v>-50</v>
      </c>
      <c r="M60" s="56" t="n">
        <f aca="false">+IF(M58=0,0,M58-M59)</f>
        <v>-95</v>
      </c>
      <c r="N60" s="56" t="n">
        <f aca="false">+IF(N58=0,0,N58-N59)</f>
        <v>-145</v>
      </c>
      <c r="O60" s="55" t="n">
        <f aca="false">+IF(O58=0,0,O58-O59)</f>
        <v>-2.3</v>
      </c>
      <c r="P60" s="57" t="n">
        <f aca="false">+IF(P58=0,0,P58-P59)</f>
        <v>-1.3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9889750468561</v>
      </c>
      <c r="C61" s="60" t="n">
        <f aca="false">+IF(C58=0,0,C58/C59*100)</f>
        <v>102.813988468288</v>
      </c>
      <c r="D61" s="60" t="n">
        <f aca="false">+IF(D58=0,0,D58/D59*100)</f>
        <v>105.144609991236</v>
      </c>
      <c r="E61" s="60" t="n">
        <f aca="false">+IF(E58=0,0,E58/E59*100)</f>
        <v>99.3838570548367</v>
      </c>
      <c r="F61" s="60" t="n">
        <f aca="false">+IF(F58=0,0,F58/F59*100)</f>
        <v>100.42735042735</v>
      </c>
      <c r="G61" s="60" t="n">
        <f aca="false">+IF(G58=0,0,G58/G59*100)</f>
        <v>116.666666666667</v>
      </c>
      <c r="H61" s="60" t="n">
        <f aca="false">+IF(H58=0,0,H58/H59*100)</f>
        <v>0</v>
      </c>
      <c r="I61" s="60" t="n">
        <f aca="false">+IF(I58=0,0,I58/I59*100)</f>
        <v>200</v>
      </c>
      <c r="J61" s="60" t="n">
        <f aca="false">+IF(J58=0,0,J58/J59*100)</f>
        <v>105.785123966942</v>
      </c>
      <c r="K61" s="60" t="n">
        <f aca="false">+IF(K58=0,0,K58/K59*100)</f>
        <v>104.440298507463</v>
      </c>
      <c r="L61" s="60" t="n">
        <f aca="false">+IF(L58=0,0,L58/L59*100)</f>
        <v>95.9774738535801</v>
      </c>
      <c r="M61" s="60" t="n">
        <f aca="false">+IF(M58=0,0,M58/M59*100)</f>
        <v>92.7591463414634</v>
      </c>
      <c r="N61" s="60" t="n">
        <f aca="false">+IF(N58=0,0,N58/N59*100)</f>
        <v>94.3248532289628</v>
      </c>
      <c r="O61" s="59" t="n">
        <f aca="false">+IF(O58=0,0,O58/O59*100)</f>
        <v>89.7321428571429</v>
      </c>
      <c r="P61" s="62" t="n">
        <f aca="false">+IF(P58=0,0,P58/P59*100)</f>
        <v>91.875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13.386</v>
      </c>
      <c r="C63" s="48" t="n">
        <v>15392</v>
      </c>
      <c r="D63" s="48" t="n">
        <v>11606</v>
      </c>
      <c r="E63" s="48" t="n">
        <v>1432</v>
      </c>
      <c r="F63" s="48" t="n">
        <v>215</v>
      </c>
      <c r="G63" s="48" t="n">
        <v>0</v>
      </c>
      <c r="H63" s="48" t="n">
        <v>0</v>
      </c>
      <c r="I63" s="48" t="n">
        <v>87</v>
      </c>
      <c r="J63" s="48" t="n">
        <v>108</v>
      </c>
      <c r="K63" s="48" t="n">
        <v>13447</v>
      </c>
      <c r="L63" s="48" t="n">
        <v>921</v>
      </c>
      <c r="M63" s="48" t="n">
        <v>1024</v>
      </c>
      <c r="N63" s="48" t="n">
        <v>1945</v>
      </c>
      <c r="O63" s="47" t="n">
        <v>16.8</v>
      </c>
      <c r="P63" s="49" t="n">
        <v>12.6</v>
      </c>
    </row>
    <row r="64" customFormat="false" ht="15.75" hidden="false" customHeight="false" outlineLevel="0" collapsed="false">
      <c r="A64" s="50" t="s">
        <v>41</v>
      </c>
      <c r="B64" s="51" t="n">
        <v>115.326</v>
      </c>
      <c r="C64" s="52" t="n">
        <v>15184</v>
      </c>
      <c r="D64" s="52" t="n">
        <v>10966</v>
      </c>
      <c r="E64" s="52" t="n">
        <v>1494</v>
      </c>
      <c r="F64" s="52" t="n">
        <v>196</v>
      </c>
      <c r="G64" s="52" t="n">
        <v>0</v>
      </c>
      <c r="H64" s="52" t="n">
        <v>0</v>
      </c>
      <c r="I64" s="52" t="n">
        <v>98</v>
      </c>
      <c r="J64" s="52" t="n">
        <v>96</v>
      </c>
      <c r="K64" s="52" t="n">
        <v>12849</v>
      </c>
      <c r="L64" s="52" t="n">
        <v>953</v>
      </c>
      <c r="M64" s="52" t="n">
        <v>1382</v>
      </c>
      <c r="N64" s="52" t="n">
        <v>2335</v>
      </c>
      <c r="O64" s="51" t="n">
        <v>21.3</v>
      </c>
      <c r="P64" s="53" t="n">
        <v>15.4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.94</v>
      </c>
      <c r="C65" s="56" t="n">
        <f aca="false">+IF(C63=0,0,C63-C64)</f>
        <v>208</v>
      </c>
      <c r="D65" s="56" t="n">
        <f aca="false">+IF(D63=0,0,D63-D64)</f>
        <v>640</v>
      </c>
      <c r="E65" s="56" t="n">
        <f aca="false">+IF(E63=0,0,E63-E64)</f>
        <v>-62</v>
      </c>
      <c r="F65" s="56" t="n">
        <f aca="false">+IF(F63=0,0,F63-F64)</f>
        <v>19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-11</v>
      </c>
      <c r="J65" s="56" t="n">
        <f aca="false">+IF(J63=0,0,J63-J64)</f>
        <v>12</v>
      </c>
      <c r="K65" s="56" t="n">
        <f aca="false">+IF(K63=0,0,K63-K64)</f>
        <v>598</v>
      </c>
      <c r="L65" s="56" t="n">
        <f aca="false">+IF(L63=0,0,L63-L64)</f>
        <v>-32</v>
      </c>
      <c r="M65" s="56" t="n">
        <f aca="false">+IF(M63=0,0,M63-M64)</f>
        <v>-358</v>
      </c>
      <c r="N65" s="56" t="n">
        <f aca="false">+IF(N63=0,0,N63-N64)</f>
        <v>-390</v>
      </c>
      <c r="O65" s="55" t="n">
        <f aca="false">+IF(O63=0,0,O63-O64)</f>
        <v>-4.5</v>
      </c>
      <c r="P65" s="57" t="n">
        <f aca="false">+IF(P63=0,0,P63-P64)</f>
        <v>-2.8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3178121152212</v>
      </c>
      <c r="C66" s="60" t="n">
        <f aca="false">+IF(C63=0,0,C63/C64*100)</f>
        <v>101.369863013699</v>
      </c>
      <c r="D66" s="60" t="n">
        <f aca="false">+IF(D63=0,0,D63/D64*100)</f>
        <v>105.836221046872</v>
      </c>
      <c r="E66" s="60" t="n">
        <f aca="false">+IF(E63=0,0,E63/E64*100)</f>
        <v>95.8500669344043</v>
      </c>
      <c r="F66" s="60" t="n">
        <f aca="false">+IF(F63=0,0,F63/F64*100)</f>
        <v>109.69387755102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88.7755102040816</v>
      </c>
      <c r="J66" s="60" t="n">
        <f aca="false">+IF(J63=0,0,J63/J64*100)</f>
        <v>112.5</v>
      </c>
      <c r="K66" s="60" t="n">
        <f aca="false">+IF(K63=0,0,K63/K64*100)</f>
        <v>104.654058681609</v>
      </c>
      <c r="L66" s="60" t="n">
        <f aca="false">+IF(L63=0,0,L63/L64*100)</f>
        <v>96.6421825813222</v>
      </c>
      <c r="M66" s="60" t="n">
        <f aca="false">+IF(M63=0,0,M63/M64*100)</f>
        <v>74.095513748191</v>
      </c>
      <c r="N66" s="60" t="n">
        <f aca="false">+IF(N63=0,0,N63/N64*100)</f>
        <v>83.2976445396146</v>
      </c>
      <c r="O66" s="59" t="n">
        <f aca="false">+IF(O63=0,0,O63/O64*100)</f>
        <v>78.8732394366197</v>
      </c>
      <c r="P66" s="62" t="n">
        <f aca="false">+IF(P63=0,0,P63/P64*100)</f>
        <v>81.8181818181818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50.763</v>
      </c>
      <c r="C68" s="48" t="n">
        <v>15368</v>
      </c>
      <c r="D68" s="48" t="n">
        <v>11521</v>
      </c>
      <c r="E68" s="48" t="n">
        <v>1569</v>
      </c>
      <c r="F68" s="48" t="n">
        <v>165</v>
      </c>
      <c r="G68" s="48" t="n">
        <v>0</v>
      </c>
      <c r="H68" s="48" t="n">
        <v>0</v>
      </c>
      <c r="I68" s="48" t="n">
        <v>72</v>
      </c>
      <c r="J68" s="48" t="n">
        <v>71</v>
      </c>
      <c r="K68" s="48" t="n">
        <v>13398</v>
      </c>
      <c r="L68" s="48" t="n">
        <v>1173</v>
      </c>
      <c r="M68" s="48" t="n">
        <v>797</v>
      </c>
      <c r="N68" s="48" t="n">
        <v>1970</v>
      </c>
      <c r="O68" s="47" t="n">
        <v>17.1</v>
      </c>
      <c r="P68" s="49" t="n">
        <v>12.8</v>
      </c>
    </row>
    <row r="69" customFormat="false" ht="15.75" hidden="false" customHeight="false" outlineLevel="0" collapsed="false">
      <c r="A69" s="50" t="s">
        <v>41</v>
      </c>
      <c r="B69" s="51" t="n">
        <v>250.151</v>
      </c>
      <c r="C69" s="52" t="n">
        <v>15234</v>
      </c>
      <c r="D69" s="52" t="n">
        <v>10811</v>
      </c>
      <c r="E69" s="52" t="n">
        <v>1556</v>
      </c>
      <c r="F69" s="52" t="n">
        <v>159</v>
      </c>
      <c r="G69" s="52" t="n">
        <v>0</v>
      </c>
      <c r="H69" s="52" t="n">
        <v>0</v>
      </c>
      <c r="I69" s="52" t="n">
        <v>72</v>
      </c>
      <c r="J69" s="52" t="n">
        <v>62</v>
      </c>
      <c r="K69" s="52" t="n">
        <v>12660</v>
      </c>
      <c r="L69" s="52" t="n">
        <v>1241</v>
      </c>
      <c r="M69" s="52" t="n">
        <v>1332</v>
      </c>
      <c r="N69" s="52" t="n">
        <v>2574</v>
      </c>
      <c r="O69" s="51" t="n">
        <v>23.8</v>
      </c>
      <c r="P69" s="53" t="n">
        <v>16.9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611999999999995</v>
      </c>
      <c r="C70" s="56" t="n">
        <f aca="false">+IF(C68=0,0,C68-C69)</f>
        <v>134</v>
      </c>
      <c r="D70" s="56" t="n">
        <f aca="false">+IF(D68=0,0,D68-D69)</f>
        <v>710</v>
      </c>
      <c r="E70" s="56" t="n">
        <f aca="false">+IF(E68=0,0,E68-E69)</f>
        <v>13</v>
      </c>
      <c r="F70" s="56" t="n">
        <f aca="false">+IF(F68=0,0,F68-F69)</f>
        <v>6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9</v>
      </c>
      <c r="K70" s="56" t="n">
        <f aca="false">+IF(K68=0,0,K68-K69)</f>
        <v>738</v>
      </c>
      <c r="L70" s="56" t="n">
        <f aca="false">+IF(L68=0,0,L68-L69)</f>
        <v>-68</v>
      </c>
      <c r="M70" s="56" t="n">
        <f aca="false">+IF(M68=0,0,M68-M69)</f>
        <v>-535</v>
      </c>
      <c r="N70" s="56" t="n">
        <f aca="false">+IF(N68=0,0,N68-N69)</f>
        <v>-604</v>
      </c>
      <c r="O70" s="55" t="n">
        <f aca="false">+IF(O68=0,0,O68-O69)</f>
        <v>-6.7</v>
      </c>
      <c r="P70" s="57" t="n">
        <f aca="false">+IF(P68=0,0,P68-P69)</f>
        <v>-4.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244652230053</v>
      </c>
      <c r="C71" s="60" t="n">
        <f aca="false">+IF(C68=0,0,C68/C69*100)</f>
        <v>100.879611395563</v>
      </c>
      <c r="D71" s="60" t="n">
        <f aca="false">+IF(D68=0,0,D68/D69*100)</f>
        <v>106.567385070761</v>
      </c>
      <c r="E71" s="60" t="n">
        <f aca="false">+IF(E68=0,0,E68/E69*100)</f>
        <v>100.835475578406</v>
      </c>
      <c r="F71" s="60" t="n">
        <f aca="false">+IF(F68=0,0,F68/F69*100)</f>
        <v>103.77358490566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100</v>
      </c>
      <c r="J71" s="60" t="n">
        <f aca="false">+IF(J68=0,0,J68/J69*100)</f>
        <v>114.516129032258</v>
      </c>
      <c r="K71" s="60" t="n">
        <f aca="false">+IF(K68=0,0,K68/K69*100)</f>
        <v>105.829383886256</v>
      </c>
      <c r="L71" s="60" t="n">
        <f aca="false">+IF(L68=0,0,L68/L69*100)</f>
        <v>94.5205479452055</v>
      </c>
      <c r="M71" s="60" t="n">
        <f aca="false">+IF(M68=0,0,M68/M69*100)</f>
        <v>59.8348348348348</v>
      </c>
      <c r="N71" s="60" t="n">
        <f aca="false">+IF(N68=0,0,N68/N69*100)</f>
        <v>76.5345765345765</v>
      </c>
      <c r="O71" s="59" t="n">
        <f aca="false">+IF(O68=0,0,O68/O69*100)</f>
        <v>71.8487394957983</v>
      </c>
      <c r="P71" s="62" t="n">
        <f aca="false">+IF(P68=0,0,P68/P69*100)</f>
        <v>75.739644970414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49.767</v>
      </c>
      <c r="C73" s="48" t="n">
        <v>15837</v>
      </c>
      <c r="D73" s="48" t="n">
        <v>11176</v>
      </c>
      <c r="E73" s="48" t="n">
        <v>1604</v>
      </c>
      <c r="F73" s="48" t="n">
        <v>229</v>
      </c>
      <c r="G73" s="48" t="n">
        <v>0</v>
      </c>
      <c r="H73" s="48" t="n">
        <v>0</v>
      </c>
      <c r="I73" s="48" t="n">
        <v>54</v>
      </c>
      <c r="J73" s="48" t="n">
        <v>157</v>
      </c>
      <c r="K73" s="48" t="n">
        <v>13220</v>
      </c>
      <c r="L73" s="48" t="n">
        <v>1338</v>
      </c>
      <c r="M73" s="48" t="n">
        <v>1279</v>
      </c>
      <c r="N73" s="48" t="n">
        <v>2617</v>
      </c>
      <c r="O73" s="47" t="n">
        <v>23.4</v>
      </c>
      <c r="P73" s="49" t="n">
        <v>16.5</v>
      </c>
    </row>
    <row r="74" customFormat="false" ht="15.75" hidden="false" customHeight="false" outlineLevel="0" collapsed="false">
      <c r="A74" s="50" t="s">
        <v>41</v>
      </c>
      <c r="B74" s="51" t="n">
        <v>151.313</v>
      </c>
      <c r="C74" s="52" t="n">
        <v>15799</v>
      </c>
      <c r="D74" s="52" t="n">
        <v>10773</v>
      </c>
      <c r="E74" s="52" t="n">
        <v>1573</v>
      </c>
      <c r="F74" s="52" t="n">
        <v>219</v>
      </c>
      <c r="G74" s="52" t="n">
        <v>0</v>
      </c>
      <c r="H74" s="52" t="n">
        <v>0</v>
      </c>
      <c r="I74" s="52" t="n">
        <v>55</v>
      </c>
      <c r="J74" s="52" t="n">
        <v>154</v>
      </c>
      <c r="K74" s="52" t="n">
        <v>12774</v>
      </c>
      <c r="L74" s="52" t="n">
        <v>1355</v>
      </c>
      <c r="M74" s="52" t="n">
        <v>1670</v>
      </c>
      <c r="N74" s="52" t="n">
        <v>3025</v>
      </c>
      <c r="O74" s="51" t="n">
        <v>28.1</v>
      </c>
      <c r="P74" s="53" t="n">
        <v>19.1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1.54599999999999</v>
      </c>
      <c r="C75" s="56" t="n">
        <f aca="false">+IF(C73=0,0,C73-C74)</f>
        <v>38</v>
      </c>
      <c r="D75" s="56" t="n">
        <f aca="false">+IF(D73=0,0,D73-D74)</f>
        <v>403</v>
      </c>
      <c r="E75" s="56" t="n">
        <f aca="false">+IF(E73=0,0,E73-E74)</f>
        <v>31</v>
      </c>
      <c r="F75" s="56" t="n">
        <f aca="false">+IF(F73=0,0,F73-F74)</f>
        <v>1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-1</v>
      </c>
      <c r="J75" s="56" t="n">
        <f aca="false">+IF(J73=0,0,J73-J74)</f>
        <v>3</v>
      </c>
      <c r="K75" s="56" t="n">
        <f aca="false">+IF(K73=0,0,K73-K74)</f>
        <v>446</v>
      </c>
      <c r="L75" s="56" t="n">
        <f aca="false">+IF(L73=0,0,L73-L74)</f>
        <v>-17</v>
      </c>
      <c r="M75" s="56" t="n">
        <f aca="false">+IF(M73=0,0,M73-M74)</f>
        <v>-391</v>
      </c>
      <c r="N75" s="56" t="n">
        <f aca="false">+IF(N73=0,0,N73-N74)</f>
        <v>-408</v>
      </c>
      <c r="O75" s="55" t="n">
        <f aca="false">+IF(O73=0,0,O73-O74)</f>
        <v>-4.7</v>
      </c>
      <c r="P75" s="57" t="n">
        <f aca="false">+IF(P73=0,0,P73-P74)</f>
        <v>-2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8.9782768169292</v>
      </c>
      <c r="C76" s="60" t="n">
        <f aca="false">+IF(C73=0,0,C73/C74*100)</f>
        <v>100.240521551997</v>
      </c>
      <c r="D76" s="60" t="n">
        <f aca="false">+IF(D73=0,0,D73/D74*100)</f>
        <v>103.740833565395</v>
      </c>
      <c r="E76" s="60" t="n">
        <f aca="false">+IF(E73=0,0,E73/E74*100)</f>
        <v>101.970756516211</v>
      </c>
      <c r="F76" s="60" t="n">
        <f aca="false">+IF(F73=0,0,F73/F74*100)</f>
        <v>104.566210045662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98.1818181818182</v>
      </c>
      <c r="J76" s="60" t="n">
        <f aca="false">+IF(J73=0,0,J73/J74*100)</f>
        <v>101.948051948052</v>
      </c>
      <c r="K76" s="60" t="n">
        <f aca="false">+IF(K73=0,0,K73/K74*100)</f>
        <v>103.49146704243</v>
      </c>
      <c r="L76" s="60" t="n">
        <f aca="false">+IF(L73=0,0,L73/L74*100)</f>
        <v>98.7453874538745</v>
      </c>
      <c r="M76" s="60" t="n">
        <f aca="false">+IF(M73=0,0,M73/M74*100)</f>
        <v>76.5868263473054</v>
      </c>
      <c r="N76" s="60" t="n">
        <f aca="false">+IF(N73=0,0,N73/N74*100)</f>
        <v>86.5123966942149</v>
      </c>
      <c r="O76" s="59" t="n">
        <f aca="false">+IF(O73=0,0,O73/O74*100)</f>
        <v>83.2740213523132</v>
      </c>
      <c r="P76" s="62" t="n">
        <f aca="false">+IF(P73=0,0,P73/P74*100)</f>
        <v>86.3874345549738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24.582</v>
      </c>
      <c r="C78" s="48" t="n">
        <v>15511</v>
      </c>
      <c r="D78" s="48" t="n">
        <v>11482</v>
      </c>
      <c r="E78" s="48" t="n">
        <v>1586</v>
      </c>
      <c r="F78" s="48" t="n">
        <v>228</v>
      </c>
      <c r="G78" s="48" t="n">
        <v>0</v>
      </c>
      <c r="H78" s="48" t="n">
        <v>0</v>
      </c>
      <c r="I78" s="48" t="n">
        <v>18</v>
      </c>
      <c r="J78" s="48" t="n">
        <v>101</v>
      </c>
      <c r="K78" s="48" t="n">
        <v>13415</v>
      </c>
      <c r="L78" s="48" t="n">
        <v>1128</v>
      </c>
      <c r="M78" s="48" t="n">
        <v>968</v>
      </c>
      <c r="N78" s="48" t="n">
        <v>2096</v>
      </c>
      <c r="O78" s="47" t="n">
        <v>18.3</v>
      </c>
      <c r="P78" s="49" t="n">
        <v>13.5</v>
      </c>
    </row>
    <row r="79" customFormat="false" ht="15.75" hidden="false" customHeight="false" outlineLevel="0" collapsed="false">
      <c r="A79" s="50" t="s">
        <v>41</v>
      </c>
      <c r="B79" s="51" t="n">
        <v>124.859</v>
      </c>
      <c r="C79" s="52" t="n">
        <v>14718</v>
      </c>
      <c r="D79" s="52" t="n">
        <v>10734</v>
      </c>
      <c r="E79" s="52" t="n">
        <v>1528</v>
      </c>
      <c r="F79" s="52" t="n">
        <v>214</v>
      </c>
      <c r="G79" s="52" t="n">
        <v>0</v>
      </c>
      <c r="H79" s="52" t="n">
        <v>0</v>
      </c>
      <c r="I79" s="52" t="n">
        <v>17</v>
      </c>
      <c r="J79" s="52" t="n">
        <v>68</v>
      </c>
      <c r="K79" s="52" t="n">
        <v>12561</v>
      </c>
      <c r="L79" s="52" t="n">
        <v>1229</v>
      </c>
      <c r="M79" s="52" t="n">
        <v>927</v>
      </c>
      <c r="N79" s="52" t="n">
        <v>2157</v>
      </c>
      <c r="O79" s="51" t="n">
        <v>20.1</v>
      </c>
      <c r="P79" s="53" t="n">
        <v>14.7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277000000000001</v>
      </c>
      <c r="C80" s="56" t="n">
        <f aca="false">+IF(C78=0,0,C78-C79)</f>
        <v>793</v>
      </c>
      <c r="D80" s="56" t="n">
        <f aca="false">+IF(D78=0,0,D78-D79)</f>
        <v>748</v>
      </c>
      <c r="E80" s="56" t="n">
        <f aca="false">+IF(E78=0,0,E78-E79)</f>
        <v>58</v>
      </c>
      <c r="F80" s="56" t="n">
        <f aca="false">+IF(F78=0,0,F78-F79)</f>
        <v>14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1</v>
      </c>
      <c r="J80" s="56" t="n">
        <f aca="false">+IF(J78=0,0,J78-J79)</f>
        <v>33</v>
      </c>
      <c r="K80" s="56" t="n">
        <f aca="false">+IF(K78=0,0,K78-K79)</f>
        <v>854</v>
      </c>
      <c r="L80" s="56" t="n">
        <f aca="false">+IF(L78=0,0,L78-L79)</f>
        <v>-101</v>
      </c>
      <c r="M80" s="56" t="n">
        <f aca="false">+IF(M78=0,0,M78-M79)</f>
        <v>41</v>
      </c>
      <c r="N80" s="56" t="n">
        <f aca="false">+IF(N78=0,0,N78-N79)</f>
        <v>-61</v>
      </c>
      <c r="O80" s="55" t="n">
        <f aca="false">+IF(O78=0,0,O78-O79)</f>
        <v>-1.8</v>
      </c>
      <c r="P80" s="57" t="n">
        <f aca="false">+IF(P78=0,0,P78-P79)</f>
        <v>-1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9.7781497529213</v>
      </c>
      <c r="C81" s="60" t="n">
        <f aca="false">+IF(C78=0,0,C78/C79*100)</f>
        <v>105.387960320696</v>
      </c>
      <c r="D81" s="60" t="n">
        <f aca="false">+IF(D78=0,0,D78/D79*100)</f>
        <v>106.968511272592</v>
      </c>
      <c r="E81" s="60" t="n">
        <f aca="false">+IF(E78=0,0,E78/E79*100)</f>
        <v>103.795811518325</v>
      </c>
      <c r="F81" s="60" t="n">
        <f aca="false">+IF(F78=0,0,F78/F79*100)</f>
        <v>106.542056074766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105.882352941176</v>
      </c>
      <c r="J81" s="60" t="n">
        <f aca="false">+IF(J78=0,0,J78/J79*100)</f>
        <v>148.529411764706</v>
      </c>
      <c r="K81" s="60" t="n">
        <f aca="false">+IF(K78=0,0,K78/K79*100)</f>
        <v>106.798821749861</v>
      </c>
      <c r="L81" s="60" t="n">
        <f aca="false">+IF(L78=0,0,L78/L79*100)</f>
        <v>91.7819365337673</v>
      </c>
      <c r="M81" s="60" t="n">
        <f aca="false">+IF(M78=0,0,M78/M79*100)</f>
        <v>104.422869471413</v>
      </c>
      <c r="N81" s="60" t="n">
        <f aca="false">+IF(N78=0,0,N78/N79*100)</f>
        <v>97.1719981455726</v>
      </c>
      <c r="O81" s="59" t="n">
        <f aca="false">+IF(O78=0,0,O78/O79*100)</f>
        <v>91.044776119403</v>
      </c>
      <c r="P81" s="62" t="n">
        <f aca="false">+IF(P78=0,0,P78/P79*100)</f>
        <v>91.836734693877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73.184</v>
      </c>
      <c r="C83" s="48" t="n">
        <v>15961</v>
      </c>
      <c r="D83" s="48" t="n">
        <v>11594</v>
      </c>
      <c r="E83" s="48" t="n">
        <v>1568</v>
      </c>
      <c r="F83" s="48" t="n">
        <v>171</v>
      </c>
      <c r="G83" s="48" t="n">
        <v>0</v>
      </c>
      <c r="H83" s="48" t="n">
        <v>0</v>
      </c>
      <c r="I83" s="48" t="n">
        <v>65</v>
      </c>
      <c r="J83" s="48" t="n">
        <v>63</v>
      </c>
      <c r="K83" s="48" t="n">
        <v>13461</v>
      </c>
      <c r="L83" s="48" t="n">
        <v>1456</v>
      </c>
      <c r="M83" s="48" t="n">
        <v>1044</v>
      </c>
      <c r="N83" s="48" t="n">
        <v>2500</v>
      </c>
      <c r="O83" s="47" t="n">
        <v>21.6</v>
      </c>
      <c r="P83" s="49" t="n">
        <v>15.7</v>
      </c>
    </row>
    <row r="84" customFormat="false" ht="15.75" hidden="false" customHeight="false" outlineLevel="0" collapsed="false">
      <c r="A84" s="50" t="s">
        <v>41</v>
      </c>
      <c r="B84" s="51" t="n">
        <v>275.882</v>
      </c>
      <c r="C84" s="52" t="n">
        <v>15740</v>
      </c>
      <c r="D84" s="52" t="n">
        <v>10844</v>
      </c>
      <c r="E84" s="52" t="n">
        <v>1503</v>
      </c>
      <c r="F84" s="52" t="n">
        <v>159</v>
      </c>
      <c r="G84" s="52" t="n">
        <v>0</v>
      </c>
      <c r="H84" s="52" t="n">
        <v>0</v>
      </c>
      <c r="I84" s="52" t="n">
        <v>73</v>
      </c>
      <c r="J84" s="52" t="n">
        <v>58</v>
      </c>
      <c r="K84" s="52" t="n">
        <v>12637</v>
      </c>
      <c r="L84" s="52" t="n">
        <v>1512</v>
      </c>
      <c r="M84" s="52" t="n">
        <v>1591</v>
      </c>
      <c r="N84" s="52" t="n">
        <v>3103</v>
      </c>
      <c r="O84" s="51" t="n">
        <v>28.6</v>
      </c>
      <c r="P84" s="53" t="n">
        <v>19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2.69799999999998</v>
      </c>
      <c r="C85" s="56" t="n">
        <f aca="false">+IF(C83=0,0,C83-C84)</f>
        <v>221</v>
      </c>
      <c r="D85" s="56" t="n">
        <f aca="false">+IF(D83=0,0,D83-D84)</f>
        <v>750</v>
      </c>
      <c r="E85" s="56" t="n">
        <f aca="false">+IF(E83=0,0,E83-E84)</f>
        <v>65</v>
      </c>
      <c r="F85" s="56" t="n">
        <f aca="false">+IF(F83=0,0,F83-F84)</f>
        <v>12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-8</v>
      </c>
      <c r="J85" s="56" t="n">
        <f aca="false">+IF(J83=0,0,J83-J84)</f>
        <v>5</v>
      </c>
      <c r="K85" s="56" t="n">
        <f aca="false">+IF(K83=0,0,K83-K84)</f>
        <v>824</v>
      </c>
      <c r="L85" s="56" t="n">
        <f aca="false">+IF(L83=0,0,L83-L84)</f>
        <v>-56</v>
      </c>
      <c r="M85" s="56" t="n">
        <f aca="false">+IF(M83=0,0,M83-M84)</f>
        <v>-547</v>
      </c>
      <c r="N85" s="56" t="n">
        <f aca="false">+IF(N83=0,0,N83-N84)</f>
        <v>-603</v>
      </c>
      <c r="O85" s="55" t="n">
        <f aca="false">+IF(O83=0,0,O83-O84)</f>
        <v>-7</v>
      </c>
      <c r="P85" s="57" t="n">
        <f aca="false">+IF(P83=0,0,P83-P84)</f>
        <v>-4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0220456572013</v>
      </c>
      <c r="C86" s="60" t="n">
        <f aca="false">+IF(C83=0,0,C83/C84*100)</f>
        <v>101.404066073698</v>
      </c>
      <c r="D86" s="60" t="n">
        <f aca="false">+IF(D83=0,0,D83/D84*100)</f>
        <v>106.916267060125</v>
      </c>
      <c r="E86" s="60" t="n">
        <f aca="false">+IF(E83=0,0,E83/E84*100)</f>
        <v>104.324683965403</v>
      </c>
      <c r="F86" s="60" t="n">
        <f aca="false">+IF(F83=0,0,F83/F84*100)</f>
        <v>107.547169811321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89.041095890411</v>
      </c>
      <c r="J86" s="60" t="n">
        <f aca="false">+IF(J83=0,0,J83/J84*100)</f>
        <v>108.620689655172</v>
      </c>
      <c r="K86" s="60" t="n">
        <f aca="false">+IF(K83=0,0,K83/K84*100)</f>
        <v>106.52053493709</v>
      </c>
      <c r="L86" s="60" t="n">
        <f aca="false">+IF(L83=0,0,L83/L84*100)</f>
        <v>96.2962962962963</v>
      </c>
      <c r="M86" s="60" t="n">
        <f aca="false">+IF(M83=0,0,M83/M84*100)</f>
        <v>65.6191074795726</v>
      </c>
      <c r="N86" s="60" t="n">
        <f aca="false">+IF(N83=0,0,N83/N84*100)</f>
        <v>80.5671930389945</v>
      </c>
      <c r="O86" s="59" t="n">
        <f aca="false">+IF(O83=0,0,O83/O84*100)</f>
        <v>75.5244755244755</v>
      </c>
      <c r="P86" s="62" t="n">
        <f aca="false">+IF(P83=0,0,P83/P84*100)</f>
        <v>79.6954314720812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3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2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4305.116</v>
      </c>
      <c r="C13" s="48" t="n">
        <v>17219</v>
      </c>
      <c r="D13" s="48" t="n">
        <v>12366</v>
      </c>
      <c r="E13" s="48" t="n">
        <v>1691</v>
      </c>
      <c r="F13" s="48" t="n">
        <v>328</v>
      </c>
      <c r="G13" s="48" t="n">
        <v>7</v>
      </c>
      <c r="H13" s="48" t="n">
        <v>0</v>
      </c>
      <c r="I13" s="48" t="n">
        <v>65</v>
      </c>
      <c r="J13" s="48" t="n">
        <v>78</v>
      </c>
      <c r="K13" s="48" t="n">
        <v>14535</v>
      </c>
      <c r="L13" s="48" t="n">
        <v>1405</v>
      </c>
      <c r="M13" s="48" t="n">
        <v>1280</v>
      </c>
      <c r="N13" s="48" t="n">
        <v>2685</v>
      </c>
      <c r="O13" s="47" t="n">
        <f aca="false">+N13/D13*100</f>
        <v>21.7127607957302</v>
      </c>
      <c r="P13" s="49" t="n">
        <f aca="false">+N13/C13*100</f>
        <v>15.5932400255532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296.72</v>
      </c>
      <c r="C14" s="52" t="n">
        <v>16822</v>
      </c>
      <c r="D14" s="52" t="n">
        <v>11646</v>
      </c>
      <c r="E14" s="52" t="n">
        <v>1664</v>
      </c>
      <c r="F14" s="52" t="n">
        <v>316</v>
      </c>
      <c r="G14" s="52" t="n">
        <v>7</v>
      </c>
      <c r="H14" s="52" t="n">
        <v>0</v>
      </c>
      <c r="I14" s="52" t="n">
        <v>63</v>
      </c>
      <c r="J14" s="52" t="n">
        <v>81</v>
      </c>
      <c r="K14" s="52" t="n">
        <v>13776</v>
      </c>
      <c r="L14" s="52" t="n">
        <v>1484</v>
      </c>
      <c r="M14" s="52" t="n">
        <v>1562</v>
      </c>
      <c r="N14" s="52" t="n">
        <v>3046</v>
      </c>
      <c r="O14" s="51" t="n">
        <f aca="false">+N14/D14*100</f>
        <v>26.1549029709772</v>
      </c>
      <c r="P14" s="53" t="n">
        <f aca="false">+N14/C14*100</f>
        <v>18.107240518368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8.39600000000064</v>
      </c>
      <c r="C15" s="56" t="n">
        <f aca="false">+IF(C13=0,0,C13-C14)</f>
        <v>397</v>
      </c>
      <c r="D15" s="56" t="n">
        <f aca="false">+IF(D13=0,0,D13-D14)</f>
        <v>720</v>
      </c>
      <c r="E15" s="56" t="n">
        <f aca="false">+IF(E13=0,0,E13-E14)</f>
        <v>27</v>
      </c>
      <c r="F15" s="56" t="n">
        <f aca="false">+IF(F13=0,0,F13-F14)</f>
        <v>12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2</v>
      </c>
      <c r="J15" s="56" t="n">
        <f aca="false">+IF(J13=0,0,J13-J14)</f>
        <v>-3</v>
      </c>
      <c r="K15" s="56" t="n">
        <f aca="false">+IF(K13=0,0,K13-K14)</f>
        <v>759</v>
      </c>
      <c r="L15" s="56" t="n">
        <f aca="false">+IF(L13=0,0,L13-L14)</f>
        <v>-79</v>
      </c>
      <c r="M15" s="56" t="n">
        <f aca="false">+IF(M13=0,0,M13-M14)</f>
        <v>-282</v>
      </c>
      <c r="N15" s="56" t="n">
        <f aca="false">+IF(N13=0,0,N13-N14)</f>
        <v>-361</v>
      </c>
      <c r="O15" s="55" t="n">
        <f aca="false">+IF(O13=0,0,O13-O14)</f>
        <v>-4.44214217524693</v>
      </c>
      <c r="P15" s="57" t="n">
        <f aca="false">+IF(P13=0,0,P13-P14)</f>
        <v>-2.51400049281563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195404866968</v>
      </c>
      <c r="C16" s="60" t="n">
        <f aca="false">+IF(C13=0,0,C13/C14*100)</f>
        <v>102.360004755677</v>
      </c>
      <c r="D16" s="60" t="n">
        <f aca="false">+IF(D13=0,0,D13/D14*100)</f>
        <v>106.182380216383</v>
      </c>
      <c r="E16" s="60" t="n">
        <f aca="false">+IF(E13=0,0,E13/E14*100)</f>
        <v>101.622596153846</v>
      </c>
      <c r="F16" s="60" t="n">
        <f aca="false">+IF(F13=0,0,F13/F14*100)</f>
        <v>103.79746835443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103.174603174603</v>
      </c>
      <c r="J16" s="60" t="n">
        <f aca="false">+IF(J13=0,0,J13/J14*100)</f>
        <v>96.2962962962963</v>
      </c>
      <c r="K16" s="60" t="n">
        <f aca="false">+IF(K13=0,0,K13/K14*100)</f>
        <v>105.509581881533</v>
      </c>
      <c r="L16" s="60" t="n">
        <f aca="false">+IF(L13=0,0,L13/L14*100)</f>
        <v>94.6765498652291</v>
      </c>
      <c r="M16" s="60" t="n">
        <f aca="false">+IF(M13=0,0,M13/M14*100)</f>
        <v>81.9462227912932</v>
      </c>
      <c r="N16" s="60" t="n">
        <f aca="false">+IF(N13=0,0,N13/N14*100)</f>
        <v>88.1483913328956</v>
      </c>
      <c r="O16" s="60" t="n">
        <f aca="false">+IF(O13=0,0,O13/O14*100)</f>
        <v>83.0160250253034</v>
      </c>
      <c r="P16" s="61" t="n">
        <f aca="false">+IF(P13=0,0,P13/P14*100)</f>
        <v>86.116048493058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542.763</v>
      </c>
      <c r="C18" s="48" t="n">
        <v>17671</v>
      </c>
      <c r="D18" s="48" t="n">
        <v>12399</v>
      </c>
      <c r="E18" s="48" t="n">
        <v>1743</v>
      </c>
      <c r="F18" s="48" t="n">
        <v>315</v>
      </c>
      <c r="G18" s="48" t="n">
        <v>9</v>
      </c>
      <c r="H18" s="48" t="n">
        <v>0</v>
      </c>
      <c r="I18" s="48" t="n">
        <v>87</v>
      </c>
      <c r="J18" s="48" t="n">
        <v>39</v>
      </c>
      <c r="K18" s="48" t="n">
        <v>14592</v>
      </c>
      <c r="L18" s="48" t="n">
        <v>2091</v>
      </c>
      <c r="M18" s="48" t="n">
        <v>988</v>
      </c>
      <c r="N18" s="48" t="n">
        <v>3079</v>
      </c>
      <c r="O18" s="47" t="n">
        <v>24.8</v>
      </c>
      <c r="P18" s="49" t="n">
        <v>17.4</v>
      </c>
    </row>
    <row r="19" customFormat="false" ht="15.75" hidden="false" customHeight="false" outlineLevel="0" collapsed="false">
      <c r="A19" s="50" t="s">
        <v>41</v>
      </c>
      <c r="B19" s="51" t="n">
        <v>546.225</v>
      </c>
      <c r="C19" s="52" t="n">
        <v>17662</v>
      </c>
      <c r="D19" s="52" t="n">
        <v>12042</v>
      </c>
      <c r="E19" s="52" t="n">
        <v>1724</v>
      </c>
      <c r="F19" s="52" t="n">
        <v>281</v>
      </c>
      <c r="G19" s="52" t="n">
        <v>8</v>
      </c>
      <c r="H19" s="52" t="n">
        <v>0</v>
      </c>
      <c r="I19" s="52" t="n">
        <v>56</v>
      </c>
      <c r="J19" s="52" t="n">
        <v>56</v>
      </c>
      <c r="K19" s="52" t="n">
        <v>14167</v>
      </c>
      <c r="L19" s="52" t="n">
        <v>2024</v>
      </c>
      <c r="M19" s="52" t="n">
        <v>1470</v>
      </c>
      <c r="N19" s="52" t="n">
        <v>3494</v>
      </c>
      <c r="O19" s="51" t="n">
        <v>29</v>
      </c>
      <c r="P19" s="53" t="n">
        <v>19.8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3.46199999999999</v>
      </c>
      <c r="C20" s="56" t="n">
        <f aca="false">+IF(C18=0,0,C18-C19)</f>
        <v>9</v>
      </c>
      <c r="D20" s="56" t="n">
        <f aca="false">+IF(D18=0,0,D18-D19)</f>
        <v>357</v>
      </c>
      <c r="E20" s="56" t="n">
        <f aca="false">+IF(E18=0,0,E18-E19)</f>
        <v>19</v>
      </c>
      <c r="F20" s="56" t="n">
        <f aca="false">+IF(F18=0,0,F18-F19)</f>
        <v>34</v>
      </c>
      <c r="G20" s="56" t="n">
        <f aca="false">+IF(G18=0,0,G18-G19)</f>
        <v>1</v>
      </c>
      <c r="H20" s="56" t="n">
        <f aca="false">+IF(H18=0,0,H18-H19)</f>
        <v>0</v>
      </c>
      <c r="I20" s="56" t="n">
        <f aca="false">+IF(I18=0,0,I18-I19)</f>
        <v>31</v>
      </c>
      <c r="J20" s="56" t="n">
        <f aca="false">+IF(J18=0,0,J18-J19)</f>
        <v>-17</v>
      </c>
      <c r="K20" s="56" t="n">
        <f aca="false">+IF(K18=0,0,K18-K19)</f>
        <v>425</v>
      </c>
      <c r="L20" s="56" t="n">
        <f aca="false">+IF(L18=0,0,L18-L19)</f>
        <v>67</v>
      </c>
      <c r="M20" s="56" t="n">
        <f aca="false">+IF(M18=0,0,M18-M19)</f>
        <v>-482</v>
      </c>
      <c r="N20" s="56" t="n">
        <f aca="false">+IF(N18=0,0,N18-N19)</f>
        <v>-415</v>
      </c>
      <c r="O20" s="55" t="n">
        <f aca="false">+IF(O18=0,0,O18-O19)</f>
        <v>-4.2</v>
      </c>
      <c r="P20" s="57" t="n">
        <f aca="false">+IF(P18=0,0,P18-P19)</f>
        <v>-2.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3661952492105</v>
      </c>
      <c r="C21" s="60" t="n">
        <f aca="false">+IF(C18=0,0,C18/C19*100)</f>
        <v>100.050956856528</v>
      </c>
      <c r="D21" s="60" t="n">
        <f aca="false">+IF(D18=0,0,D18/D19*100)</f>
        <v>102.964623816642</v>
      </c>
      <c r="E21" s="60" t="n">
        <f aca="false">+IF(E18=0,0,E18/E19*100)</f>
        <v>101.102088167053</v>
      </c>
      <c r="F21" s="60" t="n">
        <f aca="false">+IF(F18=0,0,F18/F19*100)</f>
        <v>112.099644128114</v>
      </c>
      <c r="G21" s="60" t="n">
        <f aca="false">+IF(G18=0,0,G18/G19*100)</f>
        <v>112.5</v>
      </c>
      <c r="H21" s="60" t="n">
        <f aca="false">+IF(H18=0,0,H18/H19*100)</f>
        <v>0</v>
      </c>
      <c r="I21" s="60" t="n">
        <f aca="false">+IF(I18=0,0,I18/I19*100)</f>
        <v>155.357142857143</v>
      </c>
      <c r="J21" s="60" t="n">
        <f aca="false">+IF(J18=0,0,J18/J19*100)</f>
        <v>69.6428571428571</v>
      </c>
      <c r="K21" s="60" t="n">
        <f aca="false">+IF(K18=0,0,K18/K19*100)</f>
        <v>102.999929413426</v>
      </c>
      <c r="L21" s="60" t="n">
        <f aca="false">+IF(L18=0,0,L18/L19*100)</f>
        <v>103.310276679842</v>
      </c>
      <c r="M21" s="60" t="n">
        <f aca="false">+IF(M18=0,0,M18/M19*100)</f>
        <v>67.2108843537415</v>
      </c>
      <c r="N21" s="60" t="n">
        <f aca="false">+IF(N18=0,0,N18/N19*100)</f>
        <v>88.1224957069262</v>
      </c>
      <c r="O21" s="59" t="n">
        <f aca="false">+IF(O18=0,0,O18/O19*100)</f>
        <v>85.5172413793104</v>
      </c>
      <c r="P21" s="62" t="n">
        <f aca="false">+IF(P18=0,0,P18/P19*100)</f>
        <v>87.8787878787879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393.752</v>
      </c>
      <c r="C23" s="48" t="n">
        <v>16880</v>
      </c>
      <c r="D23" s="48" t="n">
        <v>12396</v>
      </c>
      <c r="E23" s="48" t="n">
        <v>1697</v>
      </c>
      <c r="F23" s="48" t="n">
        <v>303</v>
      </c>
      <c r="G23" s="48" t="n">
        <v>6</v>
      </c>
      <c r="H23" s="48" t="n">
        <v>0</v>
      </c>
      <c r="I23" s="48" t="n">
        <v>61</v>
      </c>
      <c r="J23" s="48" t="n">
        <v>124</v>
      </c>
      <c r="K23" s="48" t="n">
        <v>14586</v>
      </c>
      <c r="L23" s="48" t="n">
        <v>1224</v>
      </c>
      <c r="M23" s="48" t="n">
        <v>1070</v>
      </c>
      <c r="N23" s="48" t="n">
        <v>2294</v>
      </c>
      <c r="O23" s="47" t="n">
        <v>18.5</v>
      </c>
      <c r="P23" s="49" t="n">
        <v>13.6</v>
      </c>
    </row>
    <row r="24" customFormat="false" ht="15.75" hidden="false" customHeight="false" outlineLevel="0" collapsed="false">
      <c r="A24" s="50" t="s">
        <v>41</v>
      </c>
      <c r="B24" s="51" t="n">
        <v>389.723</v>
      </c>
      <c r="C24" s="52" t="n">
        <v>16724</v>
      </c>
      <c r="D24" s="52" t="n">
        <v>11748</v>
      </c>
      <c r="E24" s="52" t="n">
        <v>1647</v>
      </c>
      <c r="F24" s="52" t="n">
        <v>315</v>
      </c>
      <c r="G24" s="52" t="n">
        <v>6</v>
      </c>
      <c r="H24" s="52" t="n">
        <v>0</v>
      </c>
      <c r="I24" s="52" t="n">
        <v>57</v>
      </c>
      <c r="J24" s="52" t="n">
        <v>114</v>
      </c>
      <c r="K24" s="52" t="n">
        <v>13886</v>
      </c>
      <c r="L24" s="52" t="n">
        <v>1418</v>
      </c>
      <c r="M24" s="52" t="n">
        <v>1420</v>
      </c>
      <c r="N24" s="52" t="n">
        <v>2838</v>
      </c>
      <c r="O24" s="51" t="n">
        <v>24.2</v>
      </c>
      <c r="P24" s="53" t="n">
        <v>17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4.029</v>
      </c>
      <c r="C25" s="56" t="n">
        <f aca="false">+IF(C23=0,0,C23-C24)</f>
        <v>156</v>
      </c>
      <c r="D25" s="56" t="n">
        <f aca="false">+IF(D23=0,0,D23-D24)</f>
        <v>648</v>
      </c>
      <c r="E25" s="56" t="n">
        <f aca="false">+IF(E23=0,0,E23-E24)</f>
        <v>50</v>
      </c>
      <c r="F25" s="56" t="n">
        <f aca="false">+IF(F23=0,0,F23-F24)</f>
        <v>-12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4</v>
      </c>
      <c r="J25" s="56" t="n">
        <f aca="false">+IF(J23=0,0,J23-J24)</f>
        <v>10</v>
      </c>
      <c r="K25" s="56" t="n">
        <f aca="false">+IF(K23=0,0,K23-K24)</f>
        <v>700</v>
      </c>
      <c r="L25" s="56" t="n">
        <f aca="false">+IF(L23=0,0,L23-L24)</f>
        <v>-194</v>
      </c>
      <c r="M25" s="56" t="n">
        <f aca="false">+IF(M23=0,0,M23-M24)</f>
        <v>-350</v>
      </c>
      <c r="N25" s="56" t="n">
        <f aca="false">+IF(N23=0,0,N23-N24)</f>
        <v>-544</v>
      </c>
      <c r="O25" s="55" t="n">
        <f aca="false">+IF(O23=0,0,O23-O24)</f>
        <v>-5.7</v>
      </c>
      <c r="P25" s="57" t="n">
        <f aca="false">+IF(P23=0,0,P23-P24)</f>
        <v>-3.4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1.033811194105</v>
      </c>
      <c r="C26" s="60" t="n">
        <f aca="false">+IF(C23=0,0,C23/C24*100)</f>
        <v>100.932791198278</v>
      </c>
      <c r="D26" s="60" t="n">
        <f aca="false">+IF(D23=0,0,D23/D24*100)</f>
        <v>105.515832482125</v>
      </c>
      <c r="E26" s="60" t="n">
        <f aca="false">+IF(E23=0,0,E23/E24*100)</f>
        <v>103.035822707954</v>
      </c>
      <c r="F26" s="60" t="n">
        <f aca="false">+IF(F23=0,0,F23/F24*100)</f>
        <v>96.1904761904762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107.017543859649</v>
      </c>
      <c r="J26" s="60" t="n">
        <f aca="false">+IF(J23=0,0,J23/J24*100)</f>
        <v>108.771929824561</v>
      </c>
      <c r="K26" s="60" t="n">
        <f aca="false">+IF(K23=0,0,K23/K24*100)</f>
        <v>105.041048538096</v>
      </c>
      <c r="L26" s="60" t="n">
        <f aca="false">+IF(L23=0,0,L23/L24*100)</f>
        <v>86.3187588152327</v>
      </c>
      <c r="M26" s="60" t="n">
        <f aca="false">+IF(M23=0,0,M23/M24*100)</f>
        <v>75.3521126760563</v>
      </c>
      <c r="N26" s="60" t="n">
        <f aca="false">+IF(N23=0,0,N23/N24*100)</f>
        <v>80.831571529246</v>
      </c>
      <c r="O26" s="59" t="n">
        <f aca="false">+IF(O23=0,0,O23/O24*100)</f>
        <v>76.4462809917355</v>
      </c>
      <c r="P26" s="62" t="n">
        <f aca="false">+IF(P23=0,0,P23/P24*100)</f>
        <v>8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315.593</v>
      </c>
      <c r="C28" s="48" t="n">
        <v>16852</v>
      </c>
      <c r="D28" s="48" t="n">
        <v>12449</v>
      </c>
      <c r="E28" s="48" t="n">
        <v>1623</v>
      </c>
      <c r="F28" s="48" t="n">
        <v>348</v>
      </c>
      <c r="G28" s="48" t="n">
        <v>2</v>
      </c>
      <c r="H28" s="48" t="n">
        <v>0</v>
      </c>
      <c r="I28" s="48" t="n">
        <v>52</v>
      </c>
      <c r="J28" s="48" t="n">
        <v>80</v>
      </c>
      <c r="K28" s="48" t="n">
        <v>14554</v>
      </c>
      <c r="L28" s="48" t="n">
        <v>1265</v>
      </c>
      <c r="M28" s="48" t="n">
        <v>1033</v>
      </c>
      <c r="N28" s="48" t="n">
        <v>2298</v>
      </c>
      <c r="O28" s="47" t="n">
        <v>18.5</v>
      </c>
      <c r="P28" s="49" t="n">
        <v>13.6</v>
      </c>
    </row>
    <row r="29" customFormat="false" ht="15.75" hidden="false" customHeight="false" outlineLevel="0" collapsed="false">
      <c r="A29" s="50" t="s">
        <v>41</v>
      </c>
      <c r="B29" s="51" t="n">
        <v>323.716</v>
      </c>
      <c r="C29" s="52" t="n">
        <v>16567</v>
      </c>
      <c r="D29" s="52" t="n">
        <v>11751</v>
      </c>
      <c r="E29" s="52" t="n">
        <v>1593</v>
      </c>
      <c r="F29" s="52" t="n">
        <v>347</v>
      </c>
      <c r="G29" s="52" t="n">
        <v>1</v>
      </c>
      <c r="H29" s="52" t="n">
        <v>0</v>
      </c>
      <c r="I29" s="52" t="n">
        <v>58</v>
      </c>
      <c r="J29" s="52" t="n">
        <v>79</v>
      </c>
      <c r="K29" s="52" t="n">
        <v>13828</v>
      </c>
      <c r="L29" s="52" t="n">
        <v>1379</v>
      </c>
      <c r="M29" s="52" t="n">
        <v>1359</v>
      </c>
      <c r="N29" s="52" t="n">
        <v>2739</v>
      </c>
      <c r="O29" s="51" t="n">
        <v>23.3</v>
      </c>
      <c r="P29" s="53" t="n">
        <v>16.5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8.12299999999999</v>
      </c>
      <c r="C30" s="56" t="n">
        <f aca="false">+IF(C28=0,0,C28-C29)</f>
        <v>285</v>
      </c>
      <c r="D30" s="56" t="n">
        <f aca="false">+IF(D28=0,0,D28-D29)</f>
        <v>698</v>
      </c>
      <c r="E30" s="56" t="n">
        <f aca="false">+IF(E28=0,0,E28-E29)</f>
        <v>30</v>
      </c>
      <c r="F30" s="56" t="n">
        <f aca="false">+IF(F28=0,0,F28-F29)</f>
        <v>1</v>
      </c>
      <c r="G30" s="56" t="n">
        <f aca="false">+IF(G28=0,0,G28-G29)</f>
        <v>1</v>
      </c>
      <c r="H30" s="56" t="n">
        <f aca="false">+IF(H28=0,0,H28-H29)</f>
        <v>0</v>
      </c>
      <c r="I30" s="56" t="n">
        <f aca="false">+IF(I28=0,0,I28-I29)</f>
        <v>-6</v>
      </c>
      <c r="J30" s="56" t="n">
        <f aca="false">+IF(J28=0,0,J28-J29)</f>
        <v>1</v>
      </c>
      <c r="K30" s="56" t="n">
        <f aca="false">+IF(K28=0,0,K28-K29)</f>
        <v>726</v>
      </c>
      <c r="L30" s="56" t="n">
        <f aca="false">+IF(L28=0,0,L28-L29)</f>
        <v>-114</v>
      </c>
      <c r="M30" s="56" t="n">
        <f aca="false">+IF(M28=0,0,M28-M29)</f>
        <v>-326</v>
      </c>
      <c r="N30" s="56" t="n">
        <f aca="false">+IF(N28=0,0,N28-N29)</f>
        <v>-441</v>
      </c>
      <c r="O30" s="55" t="n">
        <f aca="false">+IF(O28=0,0,O28-O29)</f>
        <v>-4.8</v>
      </c>
      <c r="P30" s="57" t="n">
        <f aca="false">+IF(P28=0,0,P28-P29)</f>
        <v>-2.9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7.4907017262045</v>
      </c>
      <c r="C31" s="60" t="n">
        <f aca="false">+IF(C28=0,0,C28/C29*100)</f>
        <v>101.720287318163</v>
      </c>
      <c r="D31" s="60" t="n">
        <f aca="false">+IF(D28=0,0,D28/D29*100)</f>
        <v>105.939920006808</v>
      </c>
      <c r="E31" s="60" t="n">
        <f aca="false">+IF(E28=0,0,E28/E29*100)</f>
        <v>101.883239171375</v>
      </c>
      <c r="F31" s="60" t="n">
        <f aca="false">+IF(F28=0,0,F28/F29*100)</f>
        <v>100.28818443804</v>
      </c>
      <c r="G31" s="60" t="n">
        <f aca="false">+IF(G28=0,0,G28/G29*100)</f>
        <v>200</v>
      </c>
      <c r="H31" s="60" t="n">
        <f aca="false">+IF(H28=0,0,H28/H29*100)</f>
        <v>0</v>
      </c>
      <c r="I31" s="60" t="n">
        <f aca="false">+IF(I28=0,0,I28/I29*100)</f>
        <v>89.6551724137931</v>
      </c>
      <c r="J31" s="60" t="n">
        <f aca="false">+IF(J28=0,0,J28/J29*100)</f>
        <v>101.26582278481</v>
      </c>
      <c r="K31" s="60" t="n">
        <f aca="false">+IF(K28=0,0,K28/K29*100)</f>
        <v>105.250216951114</v>
      </c>
      <c r="L31" s="60" t="n">
        <f aca="false">+IF(L28=0,0,L28/L29*100)</f>
        <v>91.7331399564902</v>
      </c>
      <c r="M31" s="60" t="n">
        <f aca="false">+IF(M28=0,0,M28/M29*100)</f>
        <v>76.0117733627668</v>
      </c>
      <c r="N31" s="60" t="n">
        <f aca="false">+IF(N28=0,0,N28/N29*100)</f>
        <v>83.8992332968237</v>
      </c>
      <c r="O31" s="59" t="n">
        <f aca="false">+IF(O28=0,0,O28/O29*100)</f>
        <v>79.3991416309013</v>
      </c>
      <c r="P31" s="62" t="n">
        <f aca="false">+IF(P28=0,0,P28/P29*100)</f>
        <v>82.4242424242424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209</v>
      </c>
      <c r="C33" s="48" t="n">
        <v>17357</v>
      </c>
      <c r="D33" s="48" t="n">
        <v>12166</v>
      </c>
      <c r="E33" s="48" t="n">
        <v>1660</v>
      </c>
      <c r="F33" s="48" t="n">
        <v>296</v>
      </c>
      <c r="G33" s="48" t="n">
        <v>35</v>
      </c>
      <c r="H33" s="48" t="n">
        <v>0</v>
      </c>
      <c r="I33" s="48" t="n">
        <v>62</v>
      </c>
      <c r="J33" s="48" t="n">
        <v>71</v>
      </c>
      <c r="K33" s="48" t="n">
        <v>14289</v>
      </c>
      <c r="L33" s="48" t="n">
        <v>1516</v>
      </c>
      <c r="M33" s="48" t="n">
        <v>1551</v>
      </c>
      <c r="N33" s="48" t="n">
        <v>3068</v>
      </c>
      <c r="O33" s="47" t="n">
        <v>25.2</v>
      </c>
      <c r="P33" s="49" t="n">
        <v>17.7</v>
      </c>
    </row>
    <row r="34" customFormat="false" ht="15.75" hidden="false" customHeight="false" outlineLevel="0" collapsed="false">
      <c r="A34" s="50" t="s">
        <v>41</v>
      </c>
      <c r="B34" s="51" t="n">
        <v>227.318</v>
      </c>
      <c r="C34" s="52" t="n">
        <v>16691</v>
      </c>
      <c r="D34" s="52" t="n">
        <v>11589</v>
      </c>
      <c r="E34" s="52" t="n">
        <v>1619</v>
      </c>
      <c r="F34" s="52" t="n">
        <v>289</v>
      </c>
      <c r="G34" s="52" t="n">
        <v>25</v>
      </c>
      <c r="H34" s="52" t="n">
        <v>0</v>
      </c>
      <c r="I34" s="52" t="n">
        <v>63</v>
      </c>
      <c r="J34" s="52" t="n">
        <v>93</v>
      </c>
      <c r="K34" s="52" t="n">
        <v>13678</v>
      </c>
      <c r="L34" s="52" t="n">
        <v>1438</v>
      </c>
      <c r="M34" s="52" t="n">
        <v>1575</v>
      </c>
      <c r="N34" s="52" t="n">
        <v>3013</v>
      </c>
      <c r="O34" s="51" t="n">
        <v>26</v>
      </c>
      <c r="P34" s="53" t="n">
        <v>18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18.318</v>
      </c>
      <c r="C35" s="56" t="n">
        <f aca="false">+IF(C33=0,0,C33-C34)</f>
        <v>666</v>
      </c>
      <c r="D35" s="56" t="n">
        <f aca="false">+IF(D33=0,0,D33-D34)</f>
        <v>577</v>
      </c>
      <c r="E35" s="56" t="n">
        <f aca="false">+IF(E33=0,0,E33-E34)</f>
        <v>41</v>
      </c>
      <c r="F35" s="56" t="n">
        <f aca="false">+IF(F33=0,0,F33-F34)</f>
        <v>7</v>
      </c>
      <c r="G35" s="56" t="n">
        <f aca="false">+IF(G33=0,0,G33-G34)</f>
        <v>10</v>
      </c>
      <c r="H35" s="56" t="n">
        <f aca="false">+IF(H33=0,0,H33-H34)</f>
        <v>0</v>
      </c>
      <c r="I35" s="56" t="n">
        <f aca="false">+IF(I33=0,0,I33-I34)</f>
        <v>-1</v>
      </c>
      <c r="J35" s="56" t="n">
        <f aca="false">+IF(J33=0,0,J33-J34)</f>
        <v>-22</v>
      </c>
      <c r="K35" s="56" t="n">
        <f aca="false">+IF(K33=0,0,K33-K34)</f>
        <v>611</v>
      </c>
      <c r="L35" s="56" t="n">
        <f aca="false">+IF(L33=0,0,L33-L34)</f>
        <v>78</v>
      </c>
      <c r="M35" s="56" t="n">
        <f aca="false">+IF(M33=0,0,M33-M34)</f>
        <v>-24</v>
      </c>
      <c r="N35" s="56" t="n">
        <f aca="false">+IF(N33=0,0,N33-N34)</f>
        <v>55</v>
      </c>
      <c r="O35" s="55" t="n">
        <f aca="false">+IF(O33=0,0,O33-O34)</f>
        <v>-0.800000000000001</v>
      </c>
      <c r="P35" s="57" t="n">
        <f aca="false">+IF(P33=0,0,P33-P34)</f>
        <v>-0.40000000000000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1.9416852163049</v>
      </c>
      <c r="C36" s="60" t="n">
        <f aca="false">+IF(C33=0,0,C33/C34*100)</f>
        <v>103.990174345456</v>
      </c>
      <c r="D36" s="60" t="n">
        <f aca="false">+IF(D33=0,0,D33/D34*100)</f>
        <v>104.978859263094</v>
      </c>
      <c r="E36" s="60" t="n">
        <f aca="false">+IF(E33=0,0,E33/E34*100)</f>
        <v>102.532427424336</v>
      </c>
      <c r="F36" s="60" t="n">
        <f aca="false">+IF(F33=0,0,F33/F34*100)</f>
        <v>102.42214532872</v>
      </c>
      <c r="G36" s="60" t="n">
        <f aca="false">+IF(G33=0,0,G33/G34*100)</f>
        <v>140</v>
      </c>
      <c r="H36" s="60" t="n">
        <f aca="false">+IF(H33=0,0,H33/H34*100)</f>
        <v>0</v>
      </c>
      <c r="I36" s="60" t="n">
        <f aca="false">+IF(I33=0,0,I33/I34*100)</f>
        <v>98.4126984126984</v>
      </c>
      <c r="J36" s="60" t="n">
        <f aca="false">+IF(J33=0,0,J33/J34*100)</f>
        <v>76.3440860215054</v>
      </c>
      <c r="K36" s="60" t="n">
        <f aca="false">+IF(K33=0,0,K33/K34*100)</f>
        <v>104.467027343179</v>
      </c>
      <c r="L36" s="60" t="n">
        <f aca="false">+IF(L33=0,0,L33/L34*100)</f>
        <v>105.424200278164</v>
      </c>
      <c r="M36" s="60" t="n">
        <f aca="false">+IF(M33=0,0,M33/M34*100)</f>
        <v>98.4761904761905</v>
      </c>
      <c r="N36" s="60" t="n">
        <f aca="false">+IF(N33=0,0,N33/N34*100)</f>
        <v>101.825423166279</v>
      </c>
      <c r="O36" s="59" t="n">
        <f aca="false">+IF(O33=0,0,O33/O34*100)</f>
        <v>96.9230769230769</v>
      </c>
      <c r="P36" s="62" t="n">
        <f aca="false">+IF(P33=0,0,P33/P34*100)</f>
        <v>97.7900552486188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40.327</v>
      </c>
      <c r="C38" s="48" t="n">
        <v>17553</v>
      </c>
      <c r="D38" s="48" t="n">
        <v>12928</v>
      </c>
      <c r="E38" s="48" t="n">
        <v>1659</v>
      </c>
      <c r="F38" s="48" t="n">
        <v>392</v>
      </c>
      <c r="G38" s="48" t="n">
        <v>4</v>
      </c>
      <c r="H38" s="48" t="n">
        <v>0</v>
      </c>
      <c r="I38" s="48" t="n">
        <v>47</v>
      </c>
      <c r="J38" s="48" t="n">
        <v>32</v>
      </c>
      <c r="K38" s="48" t="n">
        <v>15062</v>
      </c>
      <c r="L38" s="48" t="n">
        <v>1022</v>
      </c>
      <c r="M38" s="48" t="n">
        <v>1467</v>
      </c>
      <c r="N38" s="48" t="n">
        <v>2491</v>
      </c>
      <c r="O38" s="47" t="n">
        <v>19.3</v>
      </c>
      <c r="P38" s="49" t="n">
        <v>14.2</v>
      </c>
    </row>
    <row r="39" customFormat="false" ht="15.75" hidden="false" customHeight="false" outlineLevel="0" collapsed="false">
      <c r="A39" s="50" t="s">
        <v>41</v>
      </c>
      <c r="B39" s="51" t="n">
        <v>139.501</v>
      </c>
      <c r="C39" s="52" t="n">
        <v>16891</v>
      </c>
      <c r="D39" s="52" t="n">
        <v>12091</v>
      </c>
      <c r="E39" s="52" t="n">
        <v>1596</v>
      </c>
      <c r="F39" s="52" t="n">
        <v>351</v>
      </c>
      <c r="G39" s="52" t="n">
        <v>5</v>
      </c>
      <c r="H39" s="52" t="n">
        <v>0</v>
      </c>
      <c r="I39" s="52" t="n">
        <v>55</v>
      </c>
      <c r="J39" s="52" t="n">
        <v>27</v>
      </c>
      <c r="K39" s="52" t="n">
        <v>14125</v>
      </c>
      <c r="L39" s="52" t="n">
        <v>1108</v>
      </c>
      <c r="M39" s="52" t="n">
        <v>1658</v>
      </c>
      <c r="N39" s="52" t="n">
        <v>2766</v>
      </c>
      <c r="O39" s="51" t="n">
        <v>22.9</v>
      </c>
      <c r="P39" s="53" t="n">
        <v>16.4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825999999999993</v>
      </c>
      <c r="C40" s="56" t="n">
        <f aca="false">+IF(C38=0,0,C38-C39)</f>
        <v>662</v>
      </c>
      <c r="D40" s="56" t="n">
        <f aca="false">+IF(D38=0,0,D38-D39)</f>
        <v>837</v>
      </c>
      <c r="E40" s="56" t="n">
        <f aca="false">+IF(E38=0,0,E38-E39)</f>
        <v>63</v>
      </c>
      <c r="F40" s="56" t="n">
        <f aca="false">+IF(F38=0,0,F38-F39)</f>
        <v>41</v>
      </c>
      <c r="G40" s="56" t="n">
        <f aca="false">+IF(G38=0,0,G38-G39)</f>
        <v>-1</v>
      </c>
      <c r="H40" s="56" t="n">
        <f aca="false">+IF(H38=0,0,H38-H39)</f>
        <v>0</v>
      </c>
      <c r="I40" s="56" t="n">
        <f aca="false">+IF(I38=0,0,I38-I39)</f>
        <v>-8</v>
      </c>
      <c r="J40" s="56" t="n">
        <f aca="false">+IF(J38=0,0,J38-J39)</f>
        <v>5</v>
      </c>
      <c r="K40" s="56" t="n">
        <f aca="false">+IF(K38=0,0,K38-K39)</f>
        <v>937</v>
      </c>
      <c r="L40" s="56" t="n">
        <f aca="false">+IF(L38=0,0,L38-L39)</f>
        <v>-86</v>
      </c>
      <c r="M40" s="56" t="n">
        <f aca="false">+IF(M38=0,0,M38-M39)</f>
        <v>-191</v>
      </c>
      <c r="N40" s="56" t="n">
        <f aca="false">+IF(N38=0,0,N38-N39)</f>
        <v>-275</v>
      </c>
      <c r="O40" s="55" t="n">
        <f aca="false">+IF(O38=0,0,O38-O39)</f>
        <v>-3.6</v>
      </c>
      <c r="P40" s="57" t="n">
        <f aca="false">+IF(P38=0,0,P38-P39)</f>
        <v>-2.2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0.592110450821</v>
      </c>
      <c r="C41" s="60" t="n">
        <f aca="false">+IF(C38=0,0,C38/C39*100)</f>
        <v>103.919246936238</v>
      </c>
      <c r="D41" s="60" t="n">
        <f aca="false">+IF(D38=0,0,D38/D39*100)</f>
        <v>106.922504342073</v>
      </c>
      <c r="E41" s="60" t="n">
        <f aca="false">+IF(E38=0,0,E38/E39*100)</f>
        <v>103.947368421053</v>
      </c>
      <c r="F41" s="60" t="n">
        <f aca="false">+IF(F38=0,0,F38/F39*100)</f>
        <v>111.680911680912</v>
      </c>
      <c r="G41" s="60" t="n">
        <f aca="false">+IF(G38=0,0,G38/G39*100)</f>
        <v>80</v>
      </c>
      <c r="H41" s="60" t="n">
        <f aca="false">+IF(H38=0,0,H38/H39*100)</f>
        <v>0</v>
      </c>
      <c r="I41" s="60" t="n">
        <f aca="false">+IF(I38=0,0,I38/I39*100)</f>
        <v>85.4545454545455</v>
      </c>
      <c r="J41" s="60" t="n">
        <f aca="false">+IF(J38=0,0,J38/J39*100)</f>
        <v>118.518518518519</v>
      </c>
      <c r="K41" s="60" t="n">
        <f aca="false">+IF(K38=0,0,K38/K39*100)</f>
        <v>106.633628318584</v>
      </c>
      <c r="L41" s="60" t="n">
        <f aca="false">+IF(L38=0,0,L38/L39*100)</f>
        <v>92.2382671480144</v>
      </c>
      <c r="M41" s="60" t="n">
        <f aca="false">+IF(M38=0,0,M38/M39*100)</f>
        <v>88.4800965018094</v>
      </c>
      <c r="N41" s="60" t="n">
        <f aca="false">+IF(N38=0,0,N38/N39*100)</f>
        <v>90.057845263919</v>
      </c>
      <c r="O41" s="59" t="n">
        <f aca="false">+IF(O38=0,0,O38/O39*100)</f>
        <v>84.2794759825328</v>
      </c>
      <c r="P41" s="62" t="n">
        <f aca="false">+IF(P38=0,0,P38/P39*100)</f>
        <v>86.585365853658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375.103</v>
      </c>
      <c r="C43" s="48" t="n">
        <v>17352</v>
      </c>
      <c r="D43" s="48" t="n">
        <v>12126</v>
      </c>
      <c r="E43" s="48" t="n">
        <v>1660</v>
      </c>
      <c r="F43" s="48" t="n">
        <v>376</v>
      </c>
      <c r="G43" s="48" t="n">
        <v>7</v>
      </c>
      <c r="H43" s="48" t="n">
        <v>0</v>
      </c>
      <c r="I43" s="48" t="n">
        <v>39</v>
      </c>
      <c r="J43" s="48" t="n">
        <v>58</v>
      </c>
      <c r="K43" s="48" t="n">
        <v>14267</v>
      </c>
      <c r="L43" s="48" t="n">
        <v>1389</v>
      </c>
      <c r="M43" s="48" t="n">
        <v>1696</v>
      </c>
      <c r="N43" s="48" t="n">
        <v>3085</v>
      </c>
      <c r="O43" s="47" t="n">
        <v>25.4</v>
      </c>
      <c r="P43" s="49" t="n">
        <v>17.8</v>
      </c>
    </row>
    <row r="44" customFormat="false" ht="15.75" hidden="false" customHeight="false" outlineLevel="0" collapsed="false">
      <c r="A44" s="50" t="s">
        <v>41</v>
      </c>
      <c r="B44" s="51" t="n">
        <v>374.954</v>
      </c>
      <c r="C44" s="52" t="n">
        <v>17087</v>
      </c>
      <c r="D44" s="52" t="n">
        <v>11328</v>
      </c>
      <c r="E44" s="52" t="n">
        <v>1730</v>
      </c>
      <c r="F44" s="52" t="n">
        <v>348</v>
      </c>
      <c r="G44" s="52" t="n">
        <v>9</v>
      </c>
      <c r="H44" s="52" t="n">
        <v>0</v>
      </c>
      <c r="I44" s="52" t="n">
        <v>35</v>
      </c>
      <c r="J44" s="52" t="n">
        <v>56</v>
      </c>
      <c r="K44" s="52" t="n">
        <v>13506</v>
      </c>
      <c r="L44" s="52" t="n">
        <v>1552</v>
      </c>
      <c r="M44" s="52" t="n">
        <v>2029</v>
      </c>
      <c r="N44" s="52" t="n">
        <v>3581</v>
      </c>
      <c r="O44" s="51" t="n">
        <v>31.6</v>
      </c>
      <c r="P44" s="53" t="n">
        <v>21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.149000000000001</v>
      </c>
      <c r="C45" s="56" t="n">
        <f aca="false">+IF(C43=0,0,C43-C44)</f>
        <v>265</v>
      </c>
      <c r="D45" s="56" t="n">
        <f aca="false">+IF(D43=0,0,D43-D44)</f>
        <v>798</v>
      </c>
      <c r="E45" s="56" t="n">
        <f aca="false">+IF(E43=0,0,E43-E44)</f>
        <v>-70</v>
      </c>
      <c r="F45" s="56" t="n">
        <f aca="false">+IF(F43=0,0,F43-F44)</f>
        <v>28</v>
      </c>
      <c r="G45" s="56" t="n">
        <f aca="false">+IF(G43=0,0,G43-G44)</f>
        <v>-2</v>
      </c>
      <c r="H45" s="56" t="n">
        <f aca="false">+IF(H43=0,0,H43-H44)</f>
        <v>0</v>
      </c>
      <c r="I45" s="56" t="n">
        <f aca="false">+IF(I43=0,0,I43-I44)</f>
        <v>4</v>
      </c>
      <c r="J45" s="56" t="n">
        <f aca="false">+IF(J43=0,0,J43-J44)</f>
        <v>2</v>
      </c>
      <c r="K45" s="56" t="n">
        <f aca="false">+IF(K43=0,0,K43-K44)</f>
        <v>761</v>
      </c>
      <c r="L45" s="56" t="n">
        <f aca="false">+IF(L43=0,0,L43-L44)</f>
        <v>-163</v>
      </c>
      <c r="M45" s="56" t="n">
        <f aca="false">+IF(M43=0,0,M43-M44)</f>
        <v>-333</v>
      </c>
      <c r="N45" s="56" t="n">
        <f aca="false">+IF(N43=0,0,N43-N44)</f>
        <v>-496</v>
      </c>
      <c r="O45" s="55" t="n">
        <f aca="false">+IF(O43=0,0,O43-O44)</f>
        <v>-6.2</v>
      </c>
      <c r="P45" s="57" t="n">
        <f aca="false">+IF(P43=0,0,P43-P44)</f>
        <v>-3.2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039738207887</v>
      </c>
      <c r="C46" s="60" t="n">
        <f aca="false">+IF(C43=0,0,C43/C44*100)</f>
        <v>101.550886638965</v>
      </c>
      <c r="D46" s="60" t="n">
        <f aca="false">+IF(D43=0,0,D43/D44*100)</f>
        <v>107.044491525424</v>
      </c>
      <c r="E46" s="60" t="n">
        <f aca="false">+IF(E43=0,0,E43/E44*100)</f>
        <v>95.9537572254335</v>
      </c>
      <c r="F46" s="60" t="n">
        <f aca="false">+IF(F43=0,0,F43/F44*100)</f>
        <v>108.045977011494</v>
      </c>
      <c r="G46" s="60" t="n">
        <f aca="false">+IF(G43=0,0,G43/G44*100)</f>
        <v>77.7777777777778</v>
      </c>
      <c r="H46" s="60" t="n">
        <f aca="false">+IF(H43=0,0,H43/H44*100)</f>
        <v>0</v>
      </c>
      <c r="I46" s="60" t="n">
        <f aca="false">+IF(I43=0,0,I43/I44*100)</f>
        <v>111.428571428571</v>
      </c>
      <c r="J46" s="60" t="n">
        <f aca="false">+IF(J43=0,0,J43/J44*100)</f>
        <v>103.571428571429</v>
      </c>
      <c r="K46" s="60" t="n">
        <f aca="false">+IF(K43=0,0,K43/K44*100)</f>
        <v>105.634532800237</v>
      </c>
      <c r="L46" s="60" t="n">
        <f aca="false">+IF(L43=0,0,L43/L44*100)</f>
        <v>89.4974226804124</v>
      </c>
      <c r="M46" s="60" t="n">
        <f aca="false">+IF(M43=0,0,M43/M44*100)</f>
        <v>83.5879743716116</v>
      </c>
      <c r="N46" s="60" t="n">
        <f aca="false">+IF(N43=0,0,N43/N44*100)</f>
        <v>86.1491203574421</v>
      </c>
      <c r="O46" s="59" t="n">
        <f aca="false">+IF(O43=0,0,O43/O44*100)</f>
        <v>80.379746835443</v>
      </c>
      <c r="P46" s="62" t="n">
        <f aca="false">+IF(P43=0,0,P43/P44*100)</f>
        <v>84.7619047619048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69.875</v>
      </c>
      <c r="C48" s="48" t="n">
        <v>17306</v>
      </c>
      <c r="D48" s="48" t="n">
        <v>12357</v>
      </c>
      <c r="E48" s="48" t="n">
        <v>1746</v>
      </c>
      <c r="F48" s="48" t="n">
        <v>291</v>
      </c>
      <c r="G48" s="48" t="n">
        <v>3</v>
      </c>
      <c r="H48" s="48" t="n">
        <v>0</v>
      </c>
      <c r="I48" s="48" t="n">
        <v>80</v>
      </c>
      <c r="J48" s="48" t="n">
        <v>49</v>
      </c>
      <c r="K48" s="48" t="n">
        <v>14527</v>
      </c>
      <c r="L48" s="48" t="n">
        <v>1262</v>
      </c>
      <c r="M48" s="48" t="n">
        <v>1518</v>
      </c>
      <c r="N48" s="48" t="n">
        <v>2780</v>
      </c>
      <c r="O48" s="47" t="n">
        <v>22.5</v>
      </c>
      <c r="P48" s="49" t="n">
        <v>16.1</v>
      </c>
    </row>
    <row r="49" customFormat="false" ht="15.75" hidden="false" customHeight="false" outlineLevel="0" collapsed="false">
      <c r="A49" s="50" t="s">
        <v>41</v>
      </c>
      <c r="B49" s="51" t="n">
        <v>183.611</v>
      </c>
      <c r="C49" s="52" t="n">
        <v>16744</v>
      </c>
      <c r="D49" s="52" t="n">
        <v>11617</v>
      </c>
      <c r="E49" s="52" t="n">
        <v>1694</v>
      </c>
      <c r="F49" s="52" t="n">
        <v>279</v>
      </c>
      <c r="G49" s="52" t="n">
        <v>0</v>
      </c>
      <c r="H49" s="52" t="n">
        <v>0</v>
      </c>
      <c r="I49" s="52" t="n">
        <v>66</v>
      </c>
      <c r="J49" s="52" t="n">
        <v>71</v>
      </c>
      <c r="K49" s="52" t="n">
        <v>13728</v>
      </c>
      <c r="L49" s="52" t="n">
        <v>1280</v>
      </c>
      <c r="M49" s="52" t="n">
        <v>1736</v>
      </c>
      <c r="N49" s="52" t="n">
        <v>3016</v>
      </c>
      <c r="O49" s="51" t="n">
        <v>26</v>
      </c>
      <c r="P49" s="53" t="n">
        <v>18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3.736</v>
      </c>
      <c r="C50" s="56" t="n">
        <f aca="false">+IF(C48=0,0,C48-C49)</f>
        <v>562</v>
      </c>
      <c r="D50" s="56" t="n">
        <f aca="false">+IF(D48=0,0,D48-D49)</f>
        <v>740</v>
      </c>
      <c r="E50" s="56" t="n">
        <f aca="false">+IF(E48=0,0,E48-E49)</f>
        <v>52</v>
      </c>
      <c r="F50" s="56" t="n">
        <f aca="false">+IF(F48=0,0,F48-F49)</f>
        <v>12</v>
      </c>
      <c r="G50" s="56" t="n">
        <f aca="false">+IF(G48=0,0,G48-G49)</f>
        <v>3</v>
      </c>
      <c r="H50" s="56" t="n">
        <f aca="false">+IF(H48=0,0,H48-H49)</f>
        <v>0</v>
      </c>
      <c r="I50" s="56" t="n">
        <f aca="false">+IF(I48=0,0,I48-I49)</f>
        <v>14</v>
      </c>
      <c r="J50" s="56" t="n">
        <f aca="false">+IF(J48=0,0,J48-J49)</f>
        <v>-22</v>
      </c>
      <c r="K50" s="56" t="n">
        <f aca="false">+IF(K48=0,0,K48-K49)</f>
        <v>799</v>
      </c>
      <c r="L50" s="56" t="n">
        <f aca="false">+IF(L48=0,0,L48-L49)</f>
        <v>-18</v>
      </c>
      <c r="M50" s="56" t="n">
        <f aca="false">+IF(M48=0,0,M48-M49)</f>
        <v>-218</v>
      </c>
      <c r="N50" s="56" t="n">
        <f aca="false">+IF(N48=0,0,N48-N49)</f>
        <v>-236</v>
      </c>
      <c r="O50" s="55" t="n">
        <f aca="false">+IF(O48=0,0,O48-O49)</f>
        <v>-3.5</v>
      </c>
      <c r="P50" s="57" t="n">
        <f aca="false">+IF(P48=0,0,P48-P49)</f>
        <v>-1.9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2.5189667285729</v>
      </c>
      <c r="C51" s="60" t="n">
        <f aca="false">+IF(C48=0,0,C48/C49*100)</f>
        <v>103.356426182513</v>
      </c>
      <c r="D51" s="60" t="n">
        <f aca="false">+IF(D48=0,0,D48/D49*100)</f>
        <v>106.369975036584</v>
      </c>
      <c r="E51" s="60" t="n">
        <f aca="false">+IF(E48=0,0,E48/E49*100)</f>
        <v>103.069657615112</v>
      </c>
      <c r="F51" s="60" t="n">
        <f aca="false">+IF(F48=0,0,F48/F49*100)</f>
        <v>104.301075268817</v>
      </c>
      <c r="G51" s="60" t="e">
        <f aca="false">+IF(G48=0,0,G48/G49*100)</f>
        <v>#DIV/0!</v>
      </c>
      <c r="H51" s="60" t="n">
        <f aca="false">+IF(H48=0,0,H48/H49*100)</f>
        <v>0</v>
      </c>
      <c r="I51" s="60" t="n">
        <f aca="false">+IF(I48=0,0,I48/I49*100)</f>
        <v>121.212121212121</v>
      </c>
      <c r="J51" s="60" t="n">
        <f aca="false">+IF(J48=0,0,J48/J49*100)</f>
        <v>69.0140845070423</v>
      </c>
      <c r="K51" s="60" t="n">
        <f aca="false">+IF(K48=0,0,K48/K49*100)</f>
        <v>105.820221445221</v>
      </c>
      <c r="L51" s="60" t="n">
        <f aca="false">+IF(L48=0,0,L48/L49*100)</f>
        <v>98.59375</v>
      </c>
      <c r="M51" s="60" t="n">
        <f aca="false">+IF(M48=0,0,M48/M49*100)</f>
        <v>87.4423963133641</v>
      </c>
      <c r="N51" s="60" t="n">
        <f aca="false">+IF(N48=0,0,N48/N49*100)</f>
        <v>92.1750663129973</v>
      </c>
      <c r="O51" s="59" t="n">
        <f aca="false">+IF(O48=0,0,O48/O49*100)</f>
        <v>86.5384615384616</v>
      </c>
      <c r="P51" s="62" t="n">
        <f aca="false">+IF(P48=0,0,P48/P49*100)</f>
        <v>89.4444444444444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250.336</v>
      </c>
      <c r="C53" s="48" t="n">
        <v>16985</v>
      </c>
      <c r="D53" s="48" t="n">
        <v>12657</v>
      </c>
      <c r="E53" s="48" t="n">
        <v>1632</v>
      </c>
      <c r="F53" s="48" t="n">
        <v>380</v>
      </c>
      <c r="G53" s="48" t="n">
        <v>1</v>
      </c>
      <c r="H53" s="48" t="n">
        <v>0</v>
      </c>
      <c r="I53" s="48" t="n">
        <v>67</v>
      </c>
      <c r="J53" s="48" t="n">
        <v>47</v>
      </c>
      <c r="K53" s="48" t="n">
        <v>14785</v>
      </c>
      <c r="L53" s="48" t="n">
        <v>907</v>
      </c>
      <c r="M53" s="48" t="n">
        <v>1294</v>
      </c>
      <c r="N53" s="48" t="n">
        <v>2200</v>
      </c>
      <c r="O53" s="47" t="n">
        <v>17.4</v>
      </c>
      <c r="P53" s="49" t="n">
        <v>13</v>
      </c>
    </row>
    <row r="54" customFormat="false" ht="15.75" hidden="false" customHeight="false" outlineLevel="0" collapsed="false">
      <c r="A54" s="50" t="s">
        <v>41</v>
      </c>
      <c r="B54" s="51" t="n">
        <v>240.243</v>
      </c>
      <c r="C54" s="52" t="n">
        <v>16524</v>
      </c>
      <c r="D54" s="52" t="n">
        <v>11838</v>
      </c>
      <c r="E54" s="52" t="n">
        <v>1665</v>
      </c>
      <c r="F54" s="52" t="n">
        <v>379</v>
      </c>
      <c r="G54" s="52" t="n">
        <v>0</v>
      </c>
      <c r="H54" s="52" t="n">
        <v>0</v>
      </c>
      <c r="I54" s="52" t="n">
        <v>56</v>
      </c>
      <c r="J54" s="52" t="n">
        <v>40</v>
      </c>
      <c r="K54" s="52" t="n">
        <v>13977</v>
      </c>
      <c r="L54" s="52" t="n">
        <v>1059</v>
      </c>
      <c r="M54" s="52" t="n">
        <v>1488</v>
      </c>
      <c r="N54" s="52" t="n">
        <v>2546</v>
      </c>
      <c r="O54" s="51" t="n">
        <v>21.5</v>
      </c>
      <c r="P54" s="53" t="n">
        <v>15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0.093</v>
      </c>
      <c r="C55" s="56" t="n">
        <f aca="false">+IF(C53=0,0,C53-C54)</f>
        <v>461</v>
      </c>
      <c r="D55" s="56" t="n">
        <f aca="false">+IF(D53=0,0,D53-D54)</f>
        <v>819</v>
      </c>
      <c r="E55" s="56" t="n">
        <f aca="false">+IF(E53=0,0,E53-E54)</f>
        <v>-33</v>
      </c>
      <c r="F55" s="56" t="n">
        <f aca="false">+IF(F53=0,0,F53-F54)</f>
        <v>1</v>
      </c>
      <c r="G55" s="56" t="n">
        <f aca="false">+IF(G53=0,0,G53-G54)</f>
        <v>1</v>
      </c>
      <c r="H55" s="56" t="n">
        <f aca="false">+IF(H53=0,0,H53-H54)</f>
        <v>0</v>
      </c>
      <c r="I55" s="56" t="n">
        <f aca="false">+IF(I53=0,0,I53-I54)</f>
        <v>11</v>
      </c>
      <c r="J55" s="56" t="n">
        <f aca="false">+IF(J53=0,0,J53-J54)</f>
        <v>7</v>
      </c>
      <c r="K55" s="56" t="n">
        <f aca="false">+IF(K53=0,0,K53-K54)</f>
        <v>808</v>
      </c>
      <c r="L55" s="56" t="n">
        <f aca="false">+IF(L53=0,0,L53-L54)</f>
        <v>-152</v>
      </c>
      <c r="M55" s="56" t="n">
        <f aca="false">+IF(M53=0,0,M53-M54)</f>
        <v>-194</v>
      </c>
      <c r="N55" s="56" t="n">
        <f aca="false">+IF(N53=0,0,N53-N54)</f>
        <v>-346</v>
      </c>
      <c r="O55" s="55" t="n">
        <f aca="false">+IF(O53=0,0,O53-O54)</f>
        <v>-4.1</v>
      </c>
      <c r="P55" s="57" t="n">
        <f aca="false">+IF(P53=0,0,P53-P54)</f>
        <v>-2.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4.20116298914</v>
      </c>
      <c r="C56" s="60" t="n">
        <f aca="false">+IF(C53=0,0,C53/C54*100)</f>
        <v>102.789881384653</v>
      </c>
      <c r="D56" s="60" t="n">
        <f aca="false">+IF(D53=0,0,D53/D54*100)</f>
        <v>106.918398378104</v>
      </c>
      <c r="E56" s="60" t="n">
        <f aca="false">+IF(E53=0,0,E53/E54*100)</f>
        <v>98.018018018018</v>
      </c>
      <c r="F56" s="60" t="n">
        <f aca="false">+IF(F53=0,0,F53/F54*100)</f>
        <v>100.263852242744</v>
      </c>
      <c r="G56" s="60" t="e">
        <f aca="false">+IF(G53=0,0,G53/G54*100)</f>
        <v>#DIV/0!</v>
      </c>
      <c r="H56" s="60" t="n">
        <f aca="false">+IF(H53=0,0,H53/H54*100)</f>
        <v>0</v>
      </c>
      <c r="I56" s="60" t="n">
        <f aca="false">+IF(I53=0,0,I53/I54*100)</f>
        <v>119.642857142857</v>
      </c>
      <c r="J56" s="60" t="n">
        <f aca="false">+IF(J53=0,0,J53/J54*100)</f>
        <v>117.5</v>
      </c>
      <c r="K56" s="60" t="n">
        <f aca="false">+IF(K53=0,0,K53/K54*100)</f>
        <v>105.780925806682</v>
      </c>
      <c r="L56" s="60" t="n">
        <f aca="false">+IF(L53=0,0,L53/L54*100)</f>
        <v>85.6468366383381</v>
      </c>
      <c r="M56" s="60" t="n">
        <f aca="false">+IF(M53=0,0,M53/M54*100)</f>
        <v>86.9623655913979</v>
      </c>
      <c r="N56" s="60" t="n">
        <f aca="false">+IF(N53=0,0,N53/N54*100)</f>
        <v>86.4100549882168</v>
      </c>
      <c r="O56" s="59" t="n">
        <f aca="false">+IF(O53=0,0,O53/O54*100)</f>
        <v>80.9302325581395</v>
      </c>
      <c r="P56" s="62" t="n">
        <f aca="false">+IF(P53=0,0,P53/P54*100)</f>
        <v>84.4155844155844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20.681</v>
      </c>
      <c r="C58" s="48" t="n">
        <v>17421</v>
      </c>
      <c r="D58" s="48" t="n">
        <v>12714</v>
      </c>
      <c r="E58" s="48" t="n">
        <v>1741</v>
      </c>
      <c r="F58" s="48" t="n">
        <v>294</v>
      </c>
      <c r="G58" s="48" t="n">
        <v>2</v>
      </c>
      <c r="H58" s="48" t="n">
        <v>0</v>
      </c>
      <c r="I58" s="48" t="n">
        <v>75</v>
      </c>
      <c r="J58" s="48" t="n">
        <v>94</v>
      </c>
      <c r="K58" s="48" t="n">
        <v>14921</v>
      </c>
      <c r="L58" s="48" t="n">
        <v>1368</v>
      </c>
      <c r="M58" s="48" t="n">
        <v>1132</v>
      </c>
      <c r="N58" s="48" t="n">
        <v>2500</v>
      </c>
      <c r="O58" s="47" t="n">
        <v>19.7</v>
      </c>
      <c r="P58" s="49" t="n">
        <v>14.4</v>
      </c>
    </row>
    <row r="59" customFormat="false" ht="15.75" hidden="false" customHeight="false" outlineLevel="0" collapsed="false">
      <c r="A59" s="50" t="s">
        <v>41</v>
      </c>
      <c r="B59" s="51" t="n">
        <v>222.829</v>
      </c>
      <c r="C59" s="52" t="n">
        <v>16936</v>
      </c>
      <c r="D59" s="52" t="n">
        <v>12038</v>
      </c>
      <c r="E59" s="52" t="n">
        <v>1694</v>
      </c>
      <c r="F59" s="52" t="n">
        <v>295</v>
      </c>
      <c r="G59" s="52" t="n">
        <v>3</v>
      </c>
      <c r="H59" s="52" t="n">
        <v>0</v>
      </c>
      <c r="I59" s="52" t="n">
        <v>84</v>
      </c>
      <c r="J59" s="52" t="n">
        <v>100</v>
      </c>
      <c r="K59" s="52" t="n">
        <v>14215</v>
      </c>
      <c r="L59" s="52" t="n">
        <v>1396</v>
      </c>
      <c r="M59" s="52" t="n">
        <v>1325</v>
      </c>
      <c r="N59" s="52" t="n">
        <v>2721</v>
      </c>
      <c r="O59" s="51" t="n">
        <v>22.6</v>
      </c>
      <c r="P59" s="53" t="n">
        <v>16.1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2.148</v>
      </c>
      <c r="C60" s="56" t="n">
        <f aca="false">+IF(C58=0,0,C58-C59)</f>
        <v>485</v>
      </c>
      <c r="D60" s="56" t="n">
        <f aca="false">+IF(D58=0,0,D58-D59)</f>
        <v>676</v>
      </c>
      <c r="E60" s="56" t="n">
        <f aca="false">+IF(E58=0,0,E58-E59)</f>
        <v>47</v>
      </c>
      <c r="F60" s="56" t="n">
        <f aca="false">+IF(F58=0,0,F58-F59)</f>
        <v>-1</v>
      </c>
      <c r="G60" s="56" t="n">
        <f aca="false">+IF(G58=0,0,G58-G59)</f>
        <v>-1</v>
      </c>
      <c r="H60" s="56" t="n">
        <f aca="false">+IF(H58=0,0,H58-H59)</f>
        <v>0</v>
      </c>
      <c r="I60" s="56" t="n">
        <f aca="false">+IF(I58=0,0,I58-I59)</f>
        <v>-9</v>
      </c>
      <c r="J60" s="56" t="n">
        <f aca="false">+IF(J58=0,0,J58-J59)</f>
        <v>-6</v>
      </c>
      <c r="K60" s="56" t="n">
        <f aca="false">+IF(K58=0,0,K58-K59)</f>
        <v>706</v>
      </c>
      <c r="L60" s="56" t="n">
        <f aca="false">+IF(L58=0,0,L58-L59)</f>
        <v>-28</v>
      </c>
      <c r="M60" s="56" t="n">
        <f aca="false">+IF(M58=0,0,M58-M59)</f>
        <v>-193</v>
      </c>
      <c r="N60" s="56" t="n">
        <f aca="false">+IF(N58=0,0,N58-N59)</f>
        <v>-221</v>
      </c>
      <c r="O60" s="55" t="n">
        <f aca="false">+IF(O58=0,0,O58-O59)</f>
        <v>-2.9</v>
      </c>
      <c r="P60" s="57" t="n">
        <f aca="false">+IF(P58=0,0,P58-P59)</f>
        <v>-1.7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0360321143119</v>
      </c>
      <c r="C61" s="60" t="n">
        <f aca="false">+IF(C58=0,0,C58/C59*100)</f>
        <v>102.863722248465</v>
      </c>
      <c r="D61" s="60" t="n">
        <f aca="false">+IF(D58=0,0,D58/D59*100)</f>
        <v>105.61555075594</v>
      </c>
      <c r="E61" s="60" t="n">
        <f aca="false">+IF(E58=0,0,E58/E59*100)</f>
        <v>102.774498229044</v>
      </c>
      <c r="F61" s="60" t="n">
        <f aca="false">+IF(F58=0,0,F58/F59*100)</f>
        <v>99.6610169491526</v>
      </c>
      <c r="G61" s="60" t="n">
        <f aca="false">+IF(G58=0,0,G58/G59*100)</f>
        <v>66.6666666666667</v>
      </c>
      <c r="H61" s="60" t="n">
        <f aca="false">+IF(H58=0,0,H58/H59*100)</f>
        <v>0</v>
      </c>
      <c r="I61" s="60" t="n">
        <f aca="false">+IF(I58=0,0,I58/I59*100)</f>
        <v>89.2857142857143</v>
      </c>
      <c r="J61" s="60" t="n">
        <f aca="false">+IF(J58=0,0,J58/J59*100)</f>
        <v>94</v>
      </c>
      <c r="K61" s="60" t="n">
        <f aca="false">+IF(K58=0,0,K58/K59*100)</f>
        <v>104.966584593739</v>
      </c>
      <c r="L61" s="60" t="n">
        <f aca="false">+IF(L58=0,0,L58/L59*100)</f>
        <v>97.9942693409742</v>
      </c>
      <c r="M61" s="60" t="n">
        <f aca="false">+IF(M58=0,0,M58/M59*100)</f>
        <v>85.433962264151</v>
      </c>
      <c r="N61" s="60" t="n">
        <f aca="false">+IF(N58=0,0,N58/N59*100)</f>
        <v>91.8779860345461</v>
      </c>
      <c r="O61" s="59" t="n">
        <f aca="false">+IF(O58=0,0,O58/O59*100)</f>
        <v>87.1681415929204</v>
      </c>
      <c r="P61" s="62" t="n">
        <f aca="false">+IF(P58=0,0,P58/P59*100)</f>
        <v>89.440993788819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14.421</v>
      </c>
      <c r="C63" s="48" t="n">
        <v>17403</v>
      </c>
      <c r="D63" s="48" t="n">
        <v>12598</v>
      </c>
      <c r="E63" s="48" t="n">
        <v>1673</v>
      </c>
      <c r="F63" s="48" t="n">
        <v>360</v>
      </c>
      <c r="G63" s="48" t="n">
        <v>2</v>
      </c>
      <c r="H63" s="48" t="n">
        <v>0</v>
      </c>
      <c r="I63" s="48" t="n">
        <v>60</v>
      </c>
      <c r="J63" s="48" t="n">
        <v>85</v>
      </c>
      <c r="K63" s="48" t="n">
        <v>14777</v>
      </c>
      <c r="L63" s="48" t="n">
        <v>1090</v>
      </c>
      <c r="M63" s="48" t="n">
        <v>1535</v>
      </c>
      <c r="N63" s="48" t="n">
        <v>2625</v>
      </c>
      <c r="O63" s="47" t="n">
        <v>20.8</v>
      </c>
      <c r="P63" s="49" t="n">
        <v>15.1</v>
      </c>
    </row>
    <row r="64" customFormat="false" ht="15.75" hidden="false" customHeight="false" outlineLevel="0" collapsed="false">
      <c r="A64" s="50" t="s">
        <v>41</v>
      </c>
      <c r="B64" s="51" t="n">
        <v>207.79</v>
      </c>
      <c r="C64" s="52" t="n">
        <v>16848</v>
      </c>
      <c r="D64" s="52" t="n">
        <v>11639</v>
      </c>
      <c r="E64" s="52" t="n">
        <v>1644</v>
      </c>
      <c r="F64" s="52" t="n">
        <v>366</v>
      </c>
      <c r="G64" s="52" t="n">
        <v>2</v>
      </c>
      <c r="H64" s="52" t="n">
        <v>0</v>
      </c>
      <c r="I64" s="52" t="n">
        <v>67</v>
      </c>
      <c r="J64" s="52" t="n">
        <v>85</v>
      </c>
      <c r="K64" s="52" t="n">
        <v>13804</v>
      </c>
      <c r="L64" s="52" t="n">
        <v>1177</v>
      </c>
      <c r="M64" s="52" t="n">
        <v>1868</v>
      </c>
      <c r="N64" s="52" t="n">
        <v>3044</v>
      </c>
      <c r="O64" s="51" t="n">
        <v>26.2</v>
      </c>
      <c r="P64" s="53" t="n">
        <v>18.1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6.631</v>
      </c>
      <c r="C65" s="56" t="n">
        <f aca="false">+IF(C63=0,0,C63-C64)</f>
        <v>555</v>
      </c>
      <c r="D65" s="56" t="n">
        <f aca="false">+IF(D63=0,0,D63-D64)</f>
        <v>959</v>
      </c>
      <c r="E65" s="56" t="n">
        <f aca="false">+IF(E63=0,0,E63-E64)</f>
        <v>29</v>
      </c>
      <c r="F65" s="56" t="n">
        <f aca="false">+IF(F63=0,0,F63-F64)</f>
        <v>-6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-7</v>
      </c>
      <c r="J65" s="56" t="n">
        <f aca="false">+IF(J63=0,0,J63-J64)</f>
        <v>0</v>
      </c>
      <c r="K65" s="56" t="n">
        <f aca="false">+IF(K63=0,0,K63-K64)</f>
        <v>973</v>
      </c>
      <c r="L65" s="56" t="n">
        <f aca="false">+IF(L63=0,0,L63-L64)</f>
        <v>-87</v>
      </c>
      <c r="M65" s="56" t="n">
        <f aca="false">+IF(M63=0,0,M63-M64)</f>
        <v>-333</v>
      </c>
      <c r="N65" s="56" t="n">
        <f aca="false">+IF(N63=0,0,N63-N64)</f>
        <v>-419</v>
      </c>
      <c r="O65" s="55" t="n">
        <f aca="false">+IF(O63=0,0,O63-O64)</f>
        <v>-5.4</v>
      </c>
      <c r="P65" s="57" t="n">
        <f aca="false">+IF(P63=0,0,P63-P64)</f>
        <v>-3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3.191202656528</v>
      </c>
      <c r="C66" s="60" t="n">
        <f aca="false">+IF(C63=0,0,C63/C64*100)</f>
        <v>103.29415954416</v>
      </c>
      <c r="D66" s="60" t="n">
        <f aca="false">+IF(D63=0,0,D63/D64*100)</f>
        <v>108.239539479337</v>
      </c>
      <c r="E66" s="60" t="n">
        <f aca="false">+IF(E63=0,0,E63/E64*100)</f>
        <v>101.76399026764</v>
      </c>
      <c r="F66" s="60" t="n">
        <f aca="false">+IF(F63=0,0,F63/F64*100)</f>
        <v>98.3606557377049</v>
      </c>
      <c r="G66" s="60" t="n">
        <f aca="false">+IF(G63=0,0,G63/G64*100)</f>
        <v>100</v>
      </c>
      <c r="H66" s="60" t="n">
        <f aca="false">+IF(H63=0,0,H63/H64*100)</f>
        <v>0</v>
      </c>
      <c r="I66" s="60" t="n">
        <f aca="false">+IF(I63=0,0,I63/I64*100)</f>
        <v>89.5522388059702</v>
      </c>
      <c r="J66" s="60" t="n">
        <f aca="false">+IF(J63=0,0,J63/J64*100)</f>
        <v>100</v>
      </c>
      <c r="K66" s="60" t="n">
        <f aca="false">+IF(K63=0,0,K63/K64*100)</f>
        <v>107.048681541582</v>
      </c>
      <c r="L66" s="60" t="n">
        <f aca="false">+IF(L63=0,0,L63/L64*100)</f>
        <v>92.6083262531861</v>
      </c>
      <c r="M66" s="60" t="n">
        <f aca="false">+IF(M63=0,0,M63/M64*100)</f>
        <v>82.1734475374732</v>
      </c>
      <c r="N66" s="60" t="n">
        <f aca="false">+IF(N63=0,0,N63/N64*100)</f>
        <v>86.2352168199737</v>
      </c>
      <c r="O66" s="59" t="n">
        <f aca="false">+IF(O63=0,0,O63/O64*100)</f>
        <v>79.3893129770993</v>
      </c>
      <c r="P66" s="62" t="n">
        <f aca="false">+IF(P63=0,0,P63/P64*100)</f>
        <v>83.4254143646409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439.361</v>
      </c>
      <c r="C68" s="48" t="n">
        <v>17152</v>
      </c>
      <c r="D68" s="48" t="n">
        <v>11914</v>
      </c>
      <c r="E68" s="48" t="n">
        <v>1704</v>
      </c>
      <c r="F68" s="48" t="n">
        <v>287</v>
      </c>
      <c r="G68" s="48" t="n">
        <v>12</v>
      </c>
      <c r="H68" s="48" t="n">
        <v>0</v>
      </c>
      <c r="I68" s="48" t="n">
        <v>70</v>
      </c>
      <c r="J68" s="48" t="n">
        <v>93</v>
      </c>
      <c r="K68" s="48" t="n">
        <v>14080</v>
      </c>
      <c r="L68" s="48" t="n">
        <v>1497</v>
      </c>
      <c r="M68" s="48" t="n">
        <v>1575</v>
      </c>
      <c r="N68" s="48" t="n">
        <v>3072</v>
      </c>
      <c r="O68" s="47" t="n">
        <v>25.8</v>
      </c>
      <c r="P68" s="49" t="n">
        <v>17.9</v>
      </c>
    </row>
    <row r="69" customFormat="false" ht="15.75" hidden="false" customHeight="false" outlineLevel="0" collapsed="false">
      <c r="A69" s="50" t="s">
        <v>41</v>
      </c>
      <c r="B69" s="51" t="n">
        <v>410.868</v>
      </c>
      <c r="C69" s="52" t="n">
        <v>16586</v>
      </c>
      <c r="D69" s="52" t="n">
        <v>11208</v>
      </c>
      <c r="E69" s="52" t="n">
        <v>1648</v>
      </c>
      <c r="F69" s="52" t="n">
        <v>267</v>
      </c>
      <c r="G69" s="52" t="n">
        <v>13</v>
      </c>
      <c r="H69" s="52" t="n">
        <v>0</v>
      </c>
      <c r="I69" s="52" t="n">
        <v>82</v>
      </c>
      <c r="J69" s="52" t="n">
        <v>99</v>
      </c>
      <c r="K69" s="52" t="n">
        <v>13317</v>
      </c>
      <c r="L69" s="52" t="n">
        <v>1506</v>
      </c>
      <c r="M69" s="52" t="n">
        <v>1763</v>
      </c>
      <c r="N69" s="52" t="n">
        <v>3269</v>
      </c>
      <c r="O69" s="51" t="n">
        <v>29.2</v>
      </c>
      <c r="P69" s="53" t="n">
        <v>19.7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28.493</v>
      </c>
      <c r="C70" s="56" t="n">
        <f aca="false">+IF(C68=0,0,C68-C69)</f>
        <v>566</v>
      </c>
      <c r="D70" s="56" t="n">
        <f aca="false">+IF(D68=0,0,D68-D69)</f>
        <v>706</v>
      </c>
      <c r="E70" s="56" t="n">
        <f aca="false">+IF(E68=0,0,E68-E69)</f>
        <v>56</v>
      </c>
      <c r="F70" s="56" t="n">
        <f aca="false">+IF(F68=0,0,F68-F69)</f>
        <v>20</v>
      </c>
      <c r="G70" s="56" t="n">
        <f aca="false">+IF(G68=0,0,G68-G69)</f>
        <v>-1</v>
      </c>
      <c r="H70" s="56" t="n">
        <f aca="false">+IF(H68=0,0,H68-H69)</f>
        <v>0</v>
      </c>
      <c r="I70" s="56" t="n">
        <f aca="false">+IF(I68=0,0,I68-I69)</f>
        <v>-12</v>
      </c>
      <c r="J70" s="56" t="n">
        <f aca="false">+IF(J68=0,0,J68-J69)</f>
        <v>-6</v>
      </c>
      <c r="K70" s="56" t="n">
        <f aca="false">+IF(K68=0,0,K68-K69)</f>
        <v>763</v>
      </c>
      <c r="L70" s="56" t="n">
        <f aca="false">+IF(L68=0,0,L68-L69)</f>
        <v>-9</v>
      </c>
      <c r="M70" s="56" t="n">
        <f aca="false">+IF(M68=0,0,M68-M69)</f>
        <v>-188</v>
      </c>
      <c r="N70" s="56" t="n">
        <f aca="false">+IF(N68=0,0,N68-N69)</f>
        <v>-197</v>
      </c>
      <c r="O70" s="55" t="n">
        <f aca="false">+IF(O68=0,0,O68-O69)</f>
        <v>-3.4</v>
      </c>
      <c r="P70" s="57" t="n">
        <f aca="false">+IF(P68=0,0,P68-P69)</f>
        <v>-1.8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6.934830651207</v>
      </c>
      <c r="C71" s="60" t="n">
        <f aca="false">+IF(C68=0,0,C68/C69*100)</f>
        <v>103.412516580248</v>
      </c>
      <c r="D71" s="60" t="n">
        <f aca="false">+IF(D68=0,0,D68/D69*100)</f>
        <v>106.299072091363</v>
      </c>
      <c r="E71" s="60" t="n">
        <f aca="false">+IF(E68=0,0,E68/E69*100)</f>
        <v>103.398058252427</v>
      </c>
      <c r="F71" s="60" t="n">
        <f aca="false">+IF(F68=0,0,F68/F69*100)</f>
        <v>107.49063670412</v>
      </c>
      <c r="G71" s="60" t="n">
        <f aca="false">+IF(G68=0,0,G68/G69*100)</f>
        <v>92.3076923076923</v>
      </c>
      <c r="H71" s="60" t="n">
        <f aca="false">+IF(H68=0,0,H68/H69*100)</f>
        <v>0</v>
      </c>
      <c r="I71" s="60" t="n">
        <f aca="false">+IF(I68=0,0,I68/I69*100)</f>
        <v>85.3658536585366</v>
      </c>
      <c r="J71" s="60" t="n">
        <f aca="false">+IF(J68=0,0,J68/J69*100)</f>
        <v>93.9393939393939</v>
      </c>
      <c r="K71" s="60" t="n">
        <f aca="false">+IF(K68=0,0,K68/K69*100)</f>
        <v>105.729518660359</v>
      </c>
      <c r="L71" s="60" t="n">
        <f aca="false">+IF(L68=0,0,L68/L69*100)</f>
        <v>99.402390438247</v>
      </c>
      <c r="M71" s="60" t="n">
        <f aca="false">+IF(M68=0,0,M68/M69*100)</f>
        <v>89.3363584798639</v>
      </c>
      <c r="N71" s="60" t="n">
        <f aca="false">+IF(N68=0,0,N68/N69*100)</f>
        <v>93.9736922606302</v>
      </c>
      <c r="O71" s="59" t="n">
        <f aca="false">+IF(O68=0,0,O68/O69*100)</f>
        <v>88.3561643835617</v>
      </c>
      <c r="P71" s="62" t="n">
        <f aca="false">+IF(P68=0,0,P68/P69*100)</f>
        <v>90.8629441624366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257.963</v>
      </c>
      <c r="C73" s="48" t="n">
        <v>18201</v>
      </c>
      <c r="D73" s="48" t="n">
        <v>13126</v>
      </c>
      <c r="E73" s="48" t="n">
        <v>1678</v>
      </c>
      <c r="F73" s="48" t="n">
        <v>307</v>
      </c>
      <c r="G73" s="48" t="n">
        <v>5</v>
      </c>
      <c r="H73" s="48" t="n">
        <v>0</v>
      </c>
      <c r="I73" s="48" t="n">
        <v>94</v>
      </c>
      <c r="J73" s="48" t="n">
        <v>105</v>
      </c>
      <c r="K73" s="48" t="n">
        <v>15316</v>
      </c>
      <c r="L73" s="48" t="n">
        <v>1274</v>
      </c>
      <c r="M73" s="48" t="n">
        <v>1611</v>
      </c>
      <c r="N73" s="48" t="n">
        <v>2885</v>
      </c>
      <c r="O73" s="47" t="n">
        <v>22</v>
      </c>
      <c r="P73" s="49" t="n">
        <v>15.9</v>
      </c>
    </row>
    <row r="74" customFormat="false" ht="15.75" hidden="false" customHeight="false" outlineLevel="0" collapsed="false">
      <c r="A74" s="50" t="s">
        <v>41</v>
      </c>
      <c r="B74" s="51" t="n">
        <v>246.768</v>
      </c>
      <c r="C74" s="52" t="n">
        <v>17374</v>
      </c>
      <c r="D74" s="52" t="n">
        <v>12098</v>
      </c>
      <c r="E74" s="52" t="n">
        <v>1738</v>
      </c>
      <c r="F74" s="52" t="n">
        <v>301</v>
      </c>
      <c r="G74" s="52" t="n">
        <v>4</v>
      </c>
      <c r="H74" s="52" t="n">
        <v>0</v>
      </c>
      <c r="I74" s="52" t="n">
        <v>73</v>
      </c>
      <c r="J74" s="52" t="n">
        <v>116</v>
      </c>
      <c r="K74" s="52" t="n">
        <v>14329</v>
      </c>
      <c r="L74" s="52" t="n">
        <v>1397</v>
      </c>
      <c r="M74" s="52" t="n">
        <v>1648</v>
      </c>
      <c r="N74" s="52" t="n">
        <v>3045</v>
      </c>
      <c r="O74" s="51" t="n">
        <v>25.2</v>
      </c>
      <c r="P74" s="53" t="n">
        <v>17.5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1.195</v>
      </c>
      <c r="C75" s="56" t="n">
        <f aca="false">+IF(C73=0,0,C73-C74)</f>
        <v>827</v>
      </c>
      <c r="D75" s="56" t="n">
        <f aca="false">+IF(D73=0,0,D73-D74)</f>
        <v>1028</v>
      </c>
      <c r="E75" s="56" t="n">
        <f aca="false">+IF(E73=0,0,E73-E74)</f>
        <v>-60</v>
      </c>
      <c r="F75" s="56" t="n">
        <f aca="false">+IF(F73=0,0,F73-F74)</f>
        <v>6</v>
      </c>
      <c r="G75" s="56" t="n">
        <f aca="false">+IF(G73=0,0,G73-G74)</f>
        <v>1</v>
      </c>
      <c r="H75" s="56" t="n">
        <f aca="false">+IF(H73=0,0,H73-H74)</f>
        <v>0</v>
      </c>
      <c r="I75" s="56" t="n">
        <f aca="false">+IF(I73=0,0,I73-I74)</f>
        <v>21</v>
      </c>
      <c r="J75" s="56" t="n">
        <f aca="false">+IF(J73=0,0,J73-J74)</f>
        <v>-11</v>
      </c>
      <c r="K75" s="56" t="n">
        <f aca="false">+IF(K73=0,0,K73-K74)</f>
        <v>987</v>
      </c>
      <c r="L75" s="56" t="n">
        <f aca="false">+IF(L73=0,0,L73-L74)</f>
        <v>-123</v>
      </c>
      <c r="M75" s="56" t="n">
        <f aca="false">+IF(M73=0,0,M73-M74)</f>
        <v>-37</v>
      </c>
      <c r="N75" s="56" t="n">
        <f aca="false">+IF(N73=0,0,N73-N74)</f>
        <v>-160</v>
      </c>
      <c r="O75" s="55" t="n">
        <f aca="false">+IF(O73=0,0,O73-O74)</f>
        <v>-3.2</v>
      </c>
      <c r="P75" s="57" t="n">
        <f aca="false">+IF(P73=0,0,P73-P74)</f>
        <v>-1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4.536649808727</v>
      </c>
      <c r="C76" s="60" t="n">
        <f aca="false">+IF(C73=0,0,C73/C74*100)</f>
        <v>104.759986186255</v>
      </c>
      <c r="D76" s="60" t="n">
        <f aca="false">+IF(D73=0,0,D73/D74*100)</f>
        <v>108.497272276409</v>
      </c>
      <c r="E76" s="60" t="n">
        <f aca="false">+IF(E73=0,0,E73/E74*100)</f>
        <v>96.5477560414269</v>
      </c>
      <c r="F76" s="60" t="n">
        <f aca="false">+IF(F73=0,0,F73/F74*100)</f>
        <v>101.993355481728</v>
      </c>
      <c r="G76" s="60" t="n">
        <f aca="false">+IF(G73=0,0,G73/G74*100)</f>
        <v>125</v>
      </c>
      <c r="H76" s="60" t="n">
        <f aca="false">+IF(H73=0,0,H73/H74*100)</f>
        <v>0</v>
      </c>
      <c r="I76" s="60" t="n">
        <f aca="false">+IF(I73=0,0,I73/I74*100)</f>
        <v>128.767123287671</v>
      </c>
      <c r="J76" s="60" t="n">
        <f aca="false">+IF(J73=0,0,J73/J74*100)</f>
        <v>90.5172413793104</v>
      </c>
      <c r="K76" s="60" t="n">
        <f aca="false">+IF(K73=0,0,K73/K74*100)</f>
        <v>106.888128969223</v>
      </c>
      <c r="L76" s="60" t="n">
        <f aca="false">+IF(L73=0,0,L73/L74*100)</f>
        <v>91.1954187544739</v>
      </c>
      <c r="M76" s="60" t="n">
        <f aca="false">+IF(M73=0,0,M73/M74*100)</f>
        <v>97.754854368932</v>
      </c>
      <c r="N76" s="60" t="n">
        <f aca="false">+IF(N73=0,0,N73/N74*100)</f>
        <v>94.7454844006568</v>
      </c>
      <c r="O76" s="59" t="n">
        <f aca="false">+IF(O73=0,0,O73/O74*100)</f>
        <v>87.3015873015873</v>
      </c>
      <c r="P76" s="62" t="n">
        <f aca="false">+IF(P73=0,0,P73/P74*100)</f>
        <v>90.857142857142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275.099</v>
      </c>
      <c r="C78" s="48" t="n">
        <v>16462</v>
      </c>
      <c r="D78" s="48" t="n">
        <v>12163</v>
      </c>
      <c r="E78" s="48" t="n">
        <v>1739</v>
      </c>
      <c r="F78" s="48" t="n">
        <v>341</v>
      </c>
      <c r="G78" s="48" t="n">
        <v>8</v>
      </c>
      <c r="H78" s="48" t="n">
        <v>0</v>
      </c>
      <c r="I78" s="48" t="n">
        <v>80</v>
      </c>
      <c r="J78" s="48" t="n">
        <v>78</v>
      </c>
      <c r="K78" s="48" t="n">
        <v>14409</v>
      </c>
      <c r="L78" s="48" t="n">
        <v>1238</v>
      </c>
      <c r="M78" s="48" t="n">
        <v>815</v>
      </c>
      <c r="N78" s="48" t="n">
        <v>2053</v>
      </c>
      <c r="O78" s="47" t="n">
        <v>16.9</v>
      </c>
      <c r="P78" s="49" t="n">
        <v>12.5</v>
      </c>
    </row>
    <row r="79" customFormat="false" ht="15.75" hidden="false" customHeight="false" outlineLevel="0" collapsed="false">
      <c r="A79" s="50" t="s">
        <v>41</v>
      </c>
      <c r="B79" s="51" t="n">
        <v>279.078</v>
      </c>
      <c r="C79" s="52" t="n">
        <v>16192</v>
      </c>
      <c r="D79" s="52" t="n">
        <v>11342</v>
      </c>
      <c r="E79" s="52" t="n">
        <v>1662</v>
      </c>
      <c r="F79" s="52" t="n">
        <v>342</v>
      </c>
      <c r="G79" s="52" t="n">
        <v>9</v>
      </c>
      <c r="H79" s="52" t="n">
        <v>0</v>
      </c>
      <c r="I79" s="52" t="n">
        <v>122</v>
      </c>
      <c r="J79" s="52" t="n">
        <v>70</v>
      </c>
      <c r="K79" s="52" t="n">
        <v>13547</v>
      </c>
      <c r="L79" s="52" t="n">
        <v>1486</v>
      </c>
      <c r="M79" s="52" t="n">
        <v>1158</v>
      </c>
      <c r="N79" s="52" t="n">
        <v>2644</v>
      </c>
      <c r="O79" s="51" t="n">
        <v>23.3</v>
      </c>
      <c r="P79" s="53" t="n">
        <v>16.3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3.97899999999999</v>
      </c>
      <c r="C80" s="56" t="n">
        <f aca="false">+IF(C78=0,0,C78-C79)</f>
        <v>270</v>
      </c>
      <c r="D80" s="56" t="n">
        <f aca="false">+IF(D78=0,0,D78-D79)</f>
        <v>821</v>
      </c>
      <c r="E80" s="56" t="n">
        <f aca="false">+IF(E78=0,0,E78-E79)</f>
        <v>77</v>
      </c>
      <c r="F80" s="56" t="n">
        <f aca="false">+IF(F78=0,0,F78-F79)</f>
        <v>-1</v>
      </c>
      <c r="G80" s="56" t="n">
        <f aca="false">+IF(G78=0,0,G78-G79)</f>
        <v>-1</v>
      </c>
      <c r="H80" s="56" t="n">
        <f aca="false">+IF(H78=0,0,H78-H79)</f>
        <v>0</v>
      </c>
      <c r="I80" s="56" t="n">
        <f aca="false">+IF(I78=0,0,I78-I79)</f>
        <v>-42</v>
      </c>
      <c r="J80" s="56" t="n">
        <f aca="false">+IF(J78=0,0,J78-J79)</f>
        <v>8</v>
      </c>
      <c r="K80" s="56" t="n">
        <f aca="false">+IF(K78=0,0,K78-K79)</f>
        <v>862</v>
      </c>
      <c r="L80" s="56" t="n">
        <f aca="false">+IF(L78=0,0,L78-L79)</f>
        <v>-248</v>
      </c>
      <c r="M80" s="56" t="n">
        <f aca="false">+IF(M78=0,0,M78-M79)</f>
        <v>-343</v>
      </c>
      <c r="N80" s="56" t="n">
        <f aca="false">+IF(N78=0,0,N78-N79)</f>
        <v>-591</v>
      </c>
      <c r="O80" s="55" t="n">
        <f aca="false">+IF(O78=0,0,O78-O79)</f>
        <v>-6.4</v>
      </c>
      <c r="P80" s="57" t="n">
        <f aca="false">+IF(P78=0,0,P78-P79)</f>
        <v>-3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5742337267717</v>
      </c>
      <c r="C81" s="60" t="n">
        <f aca="false">+IF(C78=0,0,C78/C79*100)</f>
        <v>101.667490118577</v>
      </c>
      <c r="D81" s="60" t="n">
        <f aca="false">+IF(D78=0,0,D78/D79*100)</f>
        <v>107.238582260624</v>
      </c>
      <c r="E81" s="60" t="n">
        <f aca="false">+IF(E78=0,0,E78/E79*100)</f>
        <v>104.632972322503</v>
      </c>
      <c r="F81" s="60" t="n">
        <f aca="false">+IF(F78=0,0,F78/F79*100)</f>
        <v>99.7076023391813</v>
      </c>
      <c r="G81" s="60" t="n">
        <f aca="false">+IF(G78=0,0,G78/G79*100)</f>
        <v>88.8888888888889</v>
      </c>
      <c r="H81" s="60" t="n">
        <f aca="false">+IF(H78=0,0,H78/H79*100)</f>
        <v>0</v>
      </c>
      <c r="I81" s="60" t="n">
        <f aca="false">+IF(I78=0,0,I78/I79*100)</f>
        <v>65.5737704918033</v>
      </c>
      <c r="J81" s="60" t="n">
        <f aca="false">+IF(J78=0,0,J78/J79*100)</f>
        <v>111.428571428571</v>
      </c>
      <c r="K81" s="60" t="n">
        <f aca="false">+IF(K78=0,0,K78/K79*100)</f>
        <v>106.363032405699</v>
      </c>
      <c r="L81" s="60" t="n">
        <f aca="false">+IF(L78=0,0,L78/L79*100)</f>
        <v>83.3109017496635</v>
      </c>
      <c r="M81" s="60" t="n">
        <f aca="false">+IF(M78=0,0,M78/M79*100)</f>
        <v>70.3799654576857</v>
      </c>
      <c r="N81" s="60" t="n">
        <f aca="false">+IF(N78=0,0,N78/N79*100)</f>
        <v>77.6475037821483</v>
      </c>
      <c r="O81" s="59" t="n">
        <f aca="false">+IF(O78=0,0,O78/O79*100)</f>
        <v>72.5321888412017</v>
      </c>
      <c r="P81" s="62" t="n">
        <f aca="false">+IF(P78=0,0,P78/P79*100)</f>
        <v>76.6871165644172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500.842</v>
      </c>
      <c r="C83" s="48" t="n">
        <v>16869</v>
      </c>
      <c r="D83" s="48" t="n">
        <v>12078</v>
      </c>
      <c r="E83" s="48" t="n">
        <v>1680</v>
      </c>
      <c r="F83" s="48" t="n">
        <v>336</v>
      </c>
      <c r="G83" s="48" t="n">
        <v>6</v>
      </c>
      <c r="H83" s="48" t="n">
        <v>0</v>
      </c>
      <c r="I83" s="48" t="n">
        <v>43</v>
      </c>
      <c r="J83" s="48" t="n">
        <v>101</v>
      </c>
      <c r="K83" s="48" t="n">
        <v>14245</v>
      </c>
      <c r="L83" s="48" t="n">
        <v>1493</v>
      </c>
      <c r="M83" s="48" t="n">
        <v>1131</v>
      </c>
      <c r="N83" s="48" t="n">
        <v>2624</v>
      </c>
      <c r="O83" s="47" t="n">
        <v>21.7</v>
      </c>
      <c r="P83" s="49" t="n">
        <v>15.6</v>
      </c>
    </row>
    <row r="84" customFormat="false" ht="15.75" hidden="false" customHeight="false" outlineLevel="0" collapsed="false">
      <c r="A84" s="50" t="s">
        <v>41</v>
      </c>
      <c r="B84" s="51" t="n">
        <v>504.096</v>
      </c>
      <c r="C84" s="52" t="n">
        <v>16376</v>
      </c>
      <c r="D84" s="52" t="n">
        <v>11258</v>
      </c>
      <c r="E84" s="52" t="n">
        <v>1608</v>
      </c>
      <c r="F84" s="52" t="n">
        <v>322</v>
      </c>
      <c r="G84" s="52" t="n">
        <v>8</v>
      </c>
      <c r="H84" s="52" t="n">
        <v>0</v>
      </c>
      <c r="I84" s="52" t="n">
        <v>41</v>
      </c>
      <c r="J84" s="52" t="n">
        <v>95</v>
      </c>
      <c r="K84" s="52" t="n">
        <v>13332</v>
      </c>
      <c r="L84" s="52" t="n">
        <v>1558</v>
      </c>
      <c r="M84" s="52" t="n">
        <v>1485</v>
      </c>
      <c r="N84" s="52" t="n">
        <v>3044</v>
      </c>
      <c r="O84" s="51" t="n">
        <v>27</v>
      </c>
      <c r="P84" s="53" t="n">
        <v>18.6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3.25400000000002</v>
      </c>
      <c r="C85" s="56" t="n">
        <f aca="false">+IF(C83=0,0,C83-C84)</f>
        <v>493</v>
      </c>
      <c r="D85" s="56" t="n">
        <f aca="false">+IF(D83=0,0,D83-D84)</f>
        <v>820</v>
      </c>
      <c r="E85" s="56" t="n">
        <f aca="false">+IF(E83=0,0,E83-E84)</f>
        <v>72</v>
      </c>
      <c r="F85" s="56" t="n">
        <f aca="false">+IF(F83=0,0,F83-F84)</f>
        <v>14</v>
      </c>
      <c r="G85" s="56" t="n">
        <f aca="false">+IF(G83=0,0,G83-G84)</f>
        <v>-2</v>
      </c>
      <c r="H85" s="56" t="n">
        <f aca="false">+IF(H83=0,0,H83-H84)</f>
        <v>0</v>
      </c>
      <c r="I85" s="56" t="n">
        <f aca="false">+IF(I83=0,0,I83-I84)</f>
        <v>2</v>
      </c>
      <c r="J85" s="56" t="n">
        <f aca="false">+IF(J83=0,0,J83-J84)</f>
        <v>6</v>
      </c>
      <c r="K85" s="56" t="n">
        <f aca="false">+IF(K83=0,0,K83-K84)</f>
        <v>913</v>
      </c>
      <c r="L85" s="56" t="n">
        <f aca="false">+IF(L83=0,0,L83-L84)</f>
        <v>-65</v>
      </c>
      <c r="M85" s="56" t="n">
        <f aca="false">+IF(M83=0,0,M83-M84)</f>
        <v>-354</v>
      </c>
      <c r="N85" s="56" t="n">
        <f aca="false">+IF(N83=0,0,N83-N84)</f>
        <v>-420</v>
      </c>
      <c r="O85" s="55" t="n">
        <f aca="false">+IF(O83=0,0,O83-O84)</f>
        <v>-5.3</v>
      </c>
      <c r="P85" s="57" t="n">
        <f aca="false">+IF(P83=0,0,P83-P84)</f>
        <v>-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3544880340253</v>
      </c>
      <c r="C86" s="60" t="n">
        <f aca="false">+IF(C83=0,0,C83/C84*100)</f>
        <v>103.010503175379</v>
      </c>
      <c r="D86" s="60" t="n">
        <f aca="false">+IF(D83=0,0,D83/D84*100)</f>
        <v>107.283709362231</v>
      </c>
      <c r="E86" s="60" t="n">
        <f aca="false">+IF(E83=0,0,E83/E84*100)</f>
        <v>104.477611940299</v>
      </c>
      <c r="F86" s="60" t="n">
        <f aca="false">+IF(F83=0,0,F83/F84*100)</f>
        <v>104.347826086957</v>
      </c>
      <c r="G86" s="60" t="n">
        <f aca="false">+IF(G83=0,0,G83/G84*100)</f>
        <v>75</v>
      </c>
      <c r="H86" s="60" t="n">
        <f aca="false">+IF(H83=0,0,H83/H84*100)</f>
        <v>0</v>
      </c>
      <c r="I86" s="60" t="n">
        <f aca="false">+IF(I83=0,0,I83/I84*100)</f>
        <v>104.878048780488</v>
      </c>
      <c r="J86" s="60" t="n">
        <f aca="false">+IF(J83=0,0,J83/J84*100)</f>
        <v>106.315789473684</v>
      </c>
      <c r="K86" s="60" t="n">
        <f aca="false">+IF(K83=0,0,K83/K84*100)</f>
        <v>106.848184818482</v>
      </c>
      <c r="L86" s="60" t="n">
        <f aca="false">+IF(L83=0,0,L83/L84*100)</f>
        <v>95.8279845956354</v>
      </c>
      <c r="M86" s="60" t="n">
        <f aca="false">+IF(M83=0,0,M83/M84*100)</f>
        <v>76.1616161616162</v>
      </c>
      <c r="N86" s="60" t="n">
        <f aca="false">+IF(N83=0,0,N83/N84*100)</f>
        <v>86.2023653088042</v>
      </c>
      <c r="O86" s="59" t="n">
        <f aca="false">+IF(O83=0,0,O83/O84*100)</f>
        <v>80.3703703703704</v>
      </c>
      <c r="P86" s="62" t="n">
        <f aca="false">+IF(P83=0,0,P83/P84*100)</f>
        <v>83.8709677419355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44.432</v>
      </c>
      <c r="C13" s="48" t="n">
        <v>16232</v>
      </c>
      <c r="D13" s="48" t="n">
        <v>11634</v>
      </c>
      <c r="E13" s="48" t="n">
        <v>1641</v>
      </c>
      <c r="F13" s="48" t="n">
        <v>161</v>
      </c>
      <c r="G13" s="48" t="n">
        <v>15</v>
      </c>
      <c r="H13" s="48" t="n">
        <v>0</v>
      </c>
      <c r="I13" s="48" t="n">
        <v>102</v>
      </c>
      <c r="J13" s="48" t="n">
        <v>41</v>
      </c>
      <c r="K13" s="48" t="n">
        <v>13595</v>
      </c>
      <c r="L13" s="48" t="n">
        <v>1335</v>
      </c>
      <c r="M13" s="48" t="n">
        <v>1301</v>
      </c>
      <c r="N13" s="48" t="n">
        <v>2636</v>
      </c>
      <c r="O13" s="47" t="n">
        <f aca="false">+N13/D13*100</f>
        <v>22.6577273508681</v>
      </c>
      <c r="P13" s="49" t="n">
        <f aca="false">+N13/C13*100</f>
        <v>16.2395268605224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4.063</v>
      </c>
      <c r="C14" s="52" t="n">
        <v>15839</v>
      </c>
      <c r="D14" s="52" t="n">
        <v>11186</v>
      </c>
      <c r="E14" s="52" t="n">
        <v>1512</v>
      </c>
      <c r="F14" s="52" t="n">
        <v>165</v>
      </c>
      <c r="G14" s="52" t="n">
        <v>15</v>
      </c>
      <c r="H14" s="52" t="n">
        <v>0</v>
      </c>
      <c r="I14" s="52" t="n">
        <v>88</v>
      </c>
      <c r="J14" s="52" t="n">
        <v>44</v>
      </c>
      <c r="K14" s="52" t="n">
        <v>13009</v>
      </c>
      <c r="L14" s="52" t="n">
        <v>1383</v>
      </c>
      <c r="M14" s="52" t="n">
        <v>1447</v>
      </c>
      <c r="N14" s="52" t="n">
        <v>2829</v>
      </c>
      <c r="O14" s="51" t="n">
        <f aca="false">+N14/D14*100</f>
        <v>25.2905417486143</v>
      </c>
      <c r="P14" s="53" t="n">
        <f aca="false">+N14/C14*100</f>
        <v>17.8609760717217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0.369</v>
      </c>
      <c r="C15" s="56" t="n">
        <f aca="false">+IF(C13=0,0,C13-C14)</f>
        <v>393</v>
      </c>
      <c r="D15" s="56" t="n">
        <f aca="false">+IF(D13=0,0,D13-D14)</f>
        <v>448</v>
      </c>
      <c r="E15" s="56" t="n">
        <f aca="false">+IF(E13=0,0,E13-E14)</f>
        <v>129</v>
      </c>
      <c r="F15" s="56" t="n">
        <f aca="false">+IF(F13=0,0,F13-F14)</f>
        <v>-4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14</v>
      </c>
      <c r="J15" s="56" t="n">
        <f aca="false">+IF(J13=0,0,J13-J14)</f>
        <v>-3</v>
      </c>
      <c r="K15" s="56" t="n">
        <f aca="false">+IF(K13=0,0,K13-K14)</f>
        <v>586</v>
      </c>
      <c r="L15" s="56" t="n">
        <f aca="false">+IF(L13=0,0,L13-L14)</f>
        <v>-48</v>
      </c>
      <c r="M15" s="56" t="n">
        <f aca="false">+IF(M13=0,0,M13-M14)</f>
        <v>-146</v>
      </c>
      <c r="N15" s="56" t="n">
        <f aca="false">+IF(N13=0,0,N13-N14)</f>
        <v>-193</v>
      </c>
      <c r="O15" s="55" t="n">
        <f aca="false">+IF(O13=0,0,O13-O14)</f>
        <v>-2.63281439774619</v>
      </c>
      <c r="P15" s="57" t="n">
        <f aca="false">+IF(P13=0,0,P13-P14)</f>
        <v>-1.62144921119927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837437305676</v>
      </c>
      <c r="C16" s="60" t="n">
        <f aca="false">+IF(C13=0,0,C13/C14*100)</f>
        <v>102.481217248564</v>
      </c>
      <c r="D16" s="60" t="n">
        <f aca="false">+IF(D13=0,0,D13/D14*100)</f>
        <v>104.005006257822</v>
      </c>
      <c r="E16" s="60" t="n">
        <f aca="false">+IF(E13=0,0,E13/E14*100)</f>
        <v>108.531746031746</v>
      </c>
      <c r="F16" s="60" t="n">
        <f aca="false">+IF(F13=0,0,F13/F14*100)</f>
        <v>97.5757575757576</v>
      </c>
      <c r="G16" s="60" t="n">
        <f aca="false">+IF(G13=0,0,G13/G14*100)</f>
        <v>100</v>
      </c>
      <c r="H16" s="60" t="n">
        <f aca="false">+IF(H13=0,0,H13/H14*100)</f>
        <v>0</v>
      </c>
      <c r="I16" s="60" t="n">
        <f aca="false">+IF(I13=0,0,I13/I14*100)</f>
        <v>115.909090909091</v>
      </c>
      <c r="J16" s="60" t="n">
        <f aca="false">+IF(J13=0,0,J13/J14*100)</f>
        <v>93.1818181818182</v>
      </c>
      <c r="K16" s="60" t="n">
        <f aca="false">+IF(K13=0,0,K13/K14*100)</f>
        <v>104.50457375663</v>
      </c>
      <c r="L16" s="60" t="n">
        <f aca="false">+IF(L13=0,0,L13/L14*100)</f>
        <v>96.529284164859</v>
      </c>
      <c r="M16" s="60" t="n">
        <f aca="false">+IF(M13=0,0,M13/M14*100)</f>
        <v>89.9101589495508</v>
      </c>
      <c r="N16" s="60" t="n">
        <f aca="false">+IF(N13=0,0,N13/N14*100)</f>
        <v>93.1778013432308</v>
      </c>
      <c r="O16" s="60" t="n">
        <f aca="false">+IF(O13=0,0,O13/O14*100)</f>
        <v>89.5897271639488</v>
      </c>
      <c r="P16" s="61" t="n">
        <f aca="false">+IF(P13=0,0,P13/P14*100)</f>
        <v>90.92183313673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7" t="n">
        <v>0</v>
      </c>
      <c r="P18" s="49" t="n">
        <v>0</v>
      </c>
    </row>
    <row r="19" customFormat="false" ht="15.75" hidden="false" customHeight="false" outlineLevel="0" collapsed="false">
      <c r="A19" s="50" t="s">
        <v>41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1"/>
      <c r="P19" s="53"/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</v>
      </c>
      <c r="C20" s="56" t="n">
        <f aca="false">+IF(C18=0,0,C18-C19)</f>
        <v>0</v>
      </c>
      <c r="D20" s="56" t="n">
        <f aca="false">+IF(D18=0,0,D18-D19)</f>
        <v>0</v>
      </c>
      <c r="E20" s="56" t="n">
        <f aca="false">+IF(E18=0,0,E18-E19)</f>
        <v>0</v>
      </c>
      <c r="F20" s="56" t="n">
        <f aca="false">+IF(F18=0,0,F18-F19)</f>
        <v>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0</v>
      </c>
      <c r="L20" s="56" t="n">
        <f aca="false">+IF(L18=0,0,L18-L19)</f>
        <v>0</v>
      </c>
      <c r="M20" s="56" t="n">
        <f aca="false">+IF(M18=0,0,M18-M19)</f>
        <v>0</v>
      </c>
      <c r="N20" s="56" t="n">
        <f aca="false">+IF(N18=0,0,N18-N19)</f>
        <v>0</v>
      </c>
      <c r="O20" s="55" t="n">
        <f aca="false">+IF(O18=0,0,O18-O19)</f>
        <v>0</v>
      </c>
      <c r="P20" s="57" t="n">
        <f aca="false">+IF(P18=0,0,P18-P19)</f>
        <v>0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0</v>
      </c>
      <c r="C21" s="60" t="n">
        <f aca="false">+IF(C18=0,0,C18/C19*100)</f>
        <v>0</v>
      </c>
      <c r="D21" s="60" t="n">
        <f aca="false">+IF(D18=0,0,D18/D19*100)</f>
        <v>0</v>
      </c>
      <c r="E21" s="60" t="n">
        <f aca="false">+IF(E18=0,0,E18/E19*100)</f>
        <v>0</v>
      </c>
      <c r="F21" s="60" t="n">
        <f aca="false">+IF(F18=0,0,F18/F19*100)</f>
        <v>0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0</v>
      </c>
      <c r="L21" s="60" t="n">
        <f aca="false">+IF(L18=0,0,L18/L19*100)</f>
        <v>0</v>
      </c>
      <c r="M21" s="60" t="n">
        <f aca="false">+IF(M18=0,0,M18/M19*100)</f>
        <v>0</v>
      </c>
      <c r="N21" s="60" t="n">
        <f aca="false">+IF(N18=0,0,N18/N19*100)</f>
        <v>0</v>
      </c>
      <c r="O21" s="59" t="n">
        <f aca="false">+IF(O18=0,0,O18/O19*100)</f>
        <v>0</v>
      </c>
      <c r="P21" s="62" t="n">
        <f aca="false">+IF(P18=0,0,P18/P19*100)</f>
        <v>0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</v>
      </c>
      <c r="C28" s="48" t="n">
        <v>16855</v>
      </c>
      <c r="D28" s="48" t="n">
        <v>11853</v>
      </c>
      <c r="E28" s="48" t="n">
        <v>206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3913</v>
      </c>
      <c r="L28" s="48" t="n">
        <v>2208</v>
      </c>
      <c r="M28" s="48" t="n">
        <v>734</v>
      </c>
      <c r="N28" s="48" t="n">
        <v>2942</v>
      </c>
      <c r="O28" s="47" t="n">
        <v>24.8</v>
      </c>
      <c r="P28" s="49" t="n">
        <v>17.5</v>
      </c>
    </row>
    <row r="29" customFormat="false" ht="15.75" hidden="false" customHeight="false" outlineLevel="0" collapsed="false">
      <c r="A29" s="50" t="s">
        <v>41</v>
      </c>
      <c r="B29" s="51" t="n">
        <v>1</v>
      </c>
      <c r="C29" s="52" t="n">
        <v>16429</v>
      </c>
      <c r="D29" s="52" t="n">
        <v>11993</v>
      </c>
      <c r="E29" s="52" t="n">
        <v>104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13033</v>
      </c>
      <c r="L29" s="52" t="n">
        <v>2354</v>
      </c>
      <c r="M29" s="52" t="n">
        <v>1042</v>
      </c>
      <c r="N29" s="52" t="n">
        <v>3396</v>
      </c>
      <c r="O29" s="51" t="n">
        <v>28.3</v>
      </c>
      <c r="P29" s="53" t="n">
        <v>20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</v>
      </c>
      <c r="C30" s="56" t="n">
        <f aca="false">+IF(C28=0,0,C28-C29)</f>
        <v>426</v>
      </c>
      <c r="D30" s="56" t="n">
        <f aca="false">+IF(D28=0,0,D28-D29)</f>
        <v>-140</v>
      </c>
      <c r="E30" s="56" t="n">
        <f aca="false">+IF(E28=0,0,E28-E29)</f>
        <v>1020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880</v>
      </c>
      <c r="L30" s="56" t="n">
        <f aca="false">+IF(L28=0,0,L28-L29)</f>
        <v>-146</v>
      </c>
      <c r="M30" s="56" t="n">
        <f aca="false">+IF(M28=0,0,M28-M29)</f>
        <v>-308</v>
      </c>
      <c r="N30" s="56" t="n">
        <f aca="false">+IF(N28=0,0,N28-N29)</f>
        <v>-454</v>
      </c>
      <c r="O30" s="55" t="n">
        <f aca="false">+IF(O28=0,0,O28-O29)</f>
        <v>-3.5</v>
      </c>
      <c r="P30" s="57" t="n">
        <f aca="false">+IF(P28=0,0,P28-P29)</f>
        <v>-3.2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</v>
      </c>
      <c r="C31" s="60" t="n">
        <f aca="false">+IF(C28=0,0,C28/C29*100)</f>
        <v>102.592975835413</v>
      </c>
      <c r="D31" s="60" t="n">
        <f aca="false">+IF(D28=0,0,D28/D29*100)</f>
        <v>98.8326523805553</v>
      </c>
      <c r="E31" s="60" t="n">
        <f aca="false">+IF(E28=0,0,E28/E29*100)</f>
        <v>198.076923076923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106.752090846313</v>
      </c>
      <c r="L31" s="60" t="n">
        <f aca="false">+IF(L28=0,0,L28/L29*100)</f>
        <v>93.7977909940527</v>
      </c>
      <c r="M31" s="60" t="n">
        <f aca="false">+IF(M28=0,0,M28/M29*100)</f>
        <v>70.4414587332054</v>
      </c>
      <c r="N31" s="60" t="n">
        <f aca="false">+IF(N28=0,0,N28/N29*100)</f>
        <v>86.6313309776207</v>
      </c>
      <c r="O31" s="59" t="n">
        <f aca="false">+IF(O28=0,0,O28/O29*100)</f>
        <v>87.6325088339223</v>
      </c>
      <c r="P31" s="62" t="n">
        <f aca="false">+IF(P28=0,0,P28/P29*100)</f>
        <v>84.5410628019324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0.684</v>
      </c>
      <c r="C33" s="48" t="n">
        <v>15827</v>
      </c>
      <c r="D33" s="48" t="n">
        <v>11554</v>
      </c>
      <c r="E33" s="48" t="n">
        <v>1567</v>
      </c>
      <c r="F33" s="48" t="n">
        <v>209</v>
      </c>
      <c r="G33" s="48" t="n">
        <v>0</v>
      </c>
      <c r="H33" s="48" t="n">
        <v>0</v>
      </c>
      <c r="I33" s="48" t="n">
        <v>169</v>
      </c>
      <c r="J33" s="48" t="n">
        <v>33</v>
      </c>
      <c r="K33" s="48" t="n">
        <v>13532</v>
      </c>
      <c r="L33" s="48" t="n">
        <v>1084</v>
      </c>
      <c r="M33" s="48" t="n">
        <v>1211</v>
      </c>
      <c r="N33" s="48" t="n">
        <v>2295</v>
      </c>
      <c r="O33" s="47" t="n">
        <v>19.9</v>
      </c>
      <c r="P33" s="49" t="n">
        <v>14.5</v>
      </c>
    </row>
    <row r="34" customFormat="false" ht="15.75" hidden="false" customHeight="false" outlineLevel="0" collapsed="false">
      <c r="A34" s="50" t="s">
        <v>41</v>
      </c>
      <c r="B34" s="51" t="n">
        <v>10.454</v>
      </c>
      <c r="C34" s="52" t="n">
        <v>15792</v>
      </c>
      <c r="D34" s="52" t="n">
        <v>11236</v>
      </c>
      <c r="E34" s="52" t="n">
        <v>1653</v>
      </c>
      <c r="F34" s="52" t="n">
        <v>215</v>
      </c>
      <c r="G34" s="52" t="n">
        <v>0</v>
      </c>
      <c r="H34" s="52" t="n">
        <v>0</v>
      </c>
      <c r="I34" s="52" t="n">
        <v>29</v>
      </c>
      <c r="J34" s="52" t="n">
        <v>49</v>
      </c>
      <c r="K34" s="52" t="n">
        <v>13182</v>
      </c>
      <c r="L34" s="52" t="n">
        <v>1136</v>
      </c>
      <c r="M34" s="52" t="n">
        <v>1474</v>
      </c>
      <c r="N34" s="52" t="n">
        <v>2610</v>
      </c>
      <c r="O34" s="51" t="n">
        <v>23.2</v>
      </c>
      <c r="P34" s="53" t="n">
        <v>16.5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229999999999999</v>
      </c>
      <c r="C35" s="56" t="n">
        <f aca="false">+IF(C33=0,0,C33-C34)</f>
        <v>35</v>
      </c>
      <c r="D35" s="56" t="n">
        <f aca="false">+IF(D33=0,0,D33-D34)</f>
        <v>318</v>
      </c>
      <c r="E35" s="56" t="n">
        <f aca="false">+IF(E33=0,0,E33-E34)</f>
        <v>-86</v>
      </c>
      <c r="F35" s="56" t="n">
        <f aca="false">+IF(F33=0,0,F33-F34)</f>
        <v>-6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140</v>
      </c>
      <c r="J35" s="56" t="n">
        <f aca="false">+IF(J33=0,0,J33-J34)</f>
        <v>-16</v>
      </c>
      <c r="K35" s="56" t="n">
        <f aca="false">+IF(K33=0,0,K33-K34)</f>
        <v>350</v>
      </c>
      <c r="L35" s="56" t="n">
        <f aca="false">+IF(L33=0,0,L33-L34)</f>
        <v>-52</v>
      </c>
      <c r="M35" s="56" t="n">
        <f aca="false">+IF(M33=0,0,M33-M34)</f>
        <v>-263</v>
      </c>
      <c r="N35" s="56" t="n">
        <f aca="false">+IF(N33=0,0,N33-N34)</f>
        <v>-315</v>
      </c>
      <c r="O35" s="55" t="n">
        <f aca="false">+IF(O33=0,0,O33-O34)</f>
        <v>-3.3</v>
      </c>
      <c r="P35" s="57" t="n">
        <f aca="false">+IF(P33=0,0,P33-P34)</f>
        <v>-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2.200114788598</v>
      </c>
      <c r="C36" s="60" t="n">
        <f aca="false">+IF(C33=0,0,C33/C34*100)</f>
        <v>100.221631205674</v>
      </c>
      <c r="D36" s="60" t="n">
        <f aca="false">+IF(D33=0,0,D33/D34*100)</f>
        <v>102.830188679245</v>
      </c>
      <c r="E36" s="60" t="n">
        <f aca="false">+IF(E33=0,0,E33/E34*100)</f>
        <v>94.7973381730188</v>
      </c>
      <c r="F36" s="60" t="n">
        <f aca="false">+IF(F33=0,0,F33/F34*100)</f>
        <v>97.2093023255814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582.758620689655</v>
      </c>
      <c r="J36" s="60" t="n">
        <f aca="false">+IF(J33=0,0,J33/J34*100)</f>
        <v>67.3469387755102</v>
      </c>
      <c r="K36" s="60" t="n">
        <f aca="false">+IF(K33=0,0,K33/K34*100)</f>
        <v>102.65513579123</v>
      </c>
      <c r="L36" s="60" t="n">
        <f aca="false">+IF(L33=0,0,L33/L34*100)</f>
        <v>95.4225352112676</v>
      </c>
      <c r="M36" s="60" t="n">
        <f aca="false">+IF(M33=0,0,M33/M34*100)</f>
        <v>82.157394843962</v>
      </c>
      <c r="N36" s="60" t="n">
        <f aca="false">+IF(N33=0,0,N33/N34*100)</f>
        <v>87.9310344827586</v>
      </c>
      <c r="O36" s="59" t="n">
        <f aca="false">+IF(O33=0,0,O33/O34*100)</f>
        <v>85.7758620689655</v>
      </c>
      <c r="P36" s="62" t="n">
        <f aca="false">+IF(P33=0,0,P33/P34*100)</f>
        <v>87.8787878787879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5.241</v>
      </c>
      <c r="C58" s="48" t="n">
        <v>17944</v>
      </c>
      <c r="D58" s="48" t="n">
        <v>13123</v>
      </c>
      <c r="E58" s="48" t="n">
        <v>1761</v>
      </c>
      <c r="F58" s="48" t="n">
        <v>173</v>
      </c>
      <c r="G58" s="48" t="n">
        <v>0</v>
      </c>
      <c r="H58" s="48" t="n">
        <v>0</v>
      </c>
      <c r="I58" s="48" t="n">
        <v>0</v>
      </c>
      <c r="J58" s="48" t="n">
        <v>124</v>
      </c>
      <c r="K58" s="48" t="n">
        <v>15181</v>
      </c>
      <c r="L58" s="48" t="n">
        <v>2480</v>
      </c>
      <c r="M58" s="48" t="n">
        <v>283</v>
      </c>
      <c r="N58" s="48" t="n">
        <v>2763</v>
      </c>
      <c r="O58" s="47" t="n">
        <v>21.1</v>
      </c>
      <c r="P58" s="49" t="n">
        <v>15.4</v>
      </c>
    </row>
    <row r="59" customFormat="false" ht="15.75" hidden="false" customHeight="false" outlineLevel="0" collapsed="false">
      <c r="A59" s="50" t="s">
        <v>41</v>
      </c>
      <c r="B59" s="51" t="n">
        <v>5.223</v>
      </c>
      <c r="C59" s="52" t="n">
        <v>17674</v>
      </c>
      <c r="D59" s="52" t="n">
        <v>12240</v>
      </c>
      <c r="E59" s="52" t="n">
        <v>1790</v>
      </c>
      <c r="F59" s="52" t="n">
        <v>161</v>
      </c>
      <c r="G59" s="52" t="n">
        <v>0</v>
      </c>
      <c r="H59" s="52" t="n">
        <v>0</v>
      </c>
      <c r="I59" s="52" t="n">
        <v>10</v>
      </c>
      <c r="J59" s="52" t="n">
        <v>119</v>
      </c>
      <c r="K59" s="52" t="n">
        <v>14321</v>
      </c>
      <c r="L59" s="52" t="n">
        <v>2578</v>
      </c>
      <c r="M59" s="52" t="n">
        <v>775</v>
      </c>
      <c r="N59" s="52" t="n">
        <v>3353</v>
      </c>
      <c r="O59" s="51" t="n">
        <v>27.4</v>
      </c>
      <c r="P59" s="53" t="n">
        <v>1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0179999999999998</v>
      </c>
      <c r="C60" s="56" t="n">
        <f aca="false">+IF(C58=0,0,C58-C59)</f>
        <v>270</v>
      </c>
      <c r="D60" s="56" t="n">
        <f aca="false">+IF(D58=0,0,D58-D59)</f>
        <v>883</v>
      </c>
      <c r="E60" s="56" t="n">
        <f aca="false">+IF(E58=0,0,E58-E59)</f>
        <v>-29</v>
      </c>
      <c r="F60" s="56" t="n">
        <f aca="false">+IF(F58=0,0,F58-F59)</f>
        <v>12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5</v>
      </c>
      <c r="K60" s="56" t="n">
        <f aca="false">+IF(K58=0,0,K58-K59)</f>
        <v>860</v>
      </c>
      <c r="L60" s="56" t="n">
        <f aca="false">+IF(L58=0,0,L58-L59)</f>
        <v>-98</v>
      </c>
      <c r="M60" s="56" t="n">
        <f aca="false">+IF(M58=0,0,M58-M59)</f>
        <v>-492</v>
      </c>
      <c r="N60" s="56" t="n">
        <f aca="false">+IF(N58=0,0,N58-N59)</f>
        <v>-590</v>
      </c>
      <c r="O60" s="55" t="n">
        <f aca="false">+IF(O58=0,0,O58-O59)</f>
        <v>-6.3</v>
      </c>
      <c r="P60" s="57" t="n">
        <f aca="false">+IF(P58=0,0,P58-P59)</f>
        <v>-3.6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344629523262</v>
      </c>
      <c r="C61" s="60" t="n">
        <f aca="false">+IF(C58=0,0,C58/C59*100)</f>
        <v>101.527667760552</v>
      </c>
      <c r="D61" s="60" t="n">
        <f aca="false">+IF(D58=0,0,D58/D59*100)</f>
        <v>107.214052287582</v>
      </c>
      <c r="E61" s="60" t="n">
        <f aca="false">+IF(E58=0,0,E58/E59*100)</f>
        <v>98.3798882681564</v>
      </c>
      <c r="F61" s="60" t="n">
        <f aca="false">+IF(F58=0,0,F58/F59*100)</f>
        <v>107.453416149068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104.201680672269</v>
      </c>
      <c r="K61" s="60" t="n">
        <f aca="false">+IF(K58=0,0,K58/K59*100)</f>
        <v>106.005167236925</v>
      </c>
      <c r="L61" s="60" t="n">
        <f aca="false">+IF(L58=0,0,L58/L59*100)</f>
        <v>96.1986035686579</v>
      </c>
      <c r="M61" s="60" t="n">
        <f aca="false">+IF(M58=0,0,M58/M59*100)</f>
        <v>36.5161290322581</v>
      </c>
      <c r="N61" s="60" t="n">
        <f aca="false">+IF(N58=0,0,N58/N59*100)</f>
        <v>82.4038174768864</v>
      </c>
      <c r="O61" s="59" t="n">
        <f aca="false">+IF(O58=0,0,O58/O59*100)</f>
        <v>77.007299270073</v>
      </c>
      <c r="P61" s="62" t="n">
        <f aca="false">+IF(P58=0,0,P58/P59*100)</f>
        <v>81.0526315789474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1.69</v>
      </c>
      <c r="C68" s="48" t="n">
        <v>16157</v>
      </c>
      <c r="D68" s="48" t="n">
        <v>11365</v>
      </c>
      <c r="E68" s="48" t="n">
        <v>1588</v>
      </c>
      <c r="F68" s="48" t="n">
        <v>0</v>
      </c>
      <c r="G68" s="48" t="n">
        <v>58</v>
      </c>
      <c r="H68" s="48" t="n">
        <v>0</v>
      </c>
      <c r="I68" s="48" t="n">
        <v>231</v>
      </c>
      <c r="J68" s="48" t="n">
        <v>69</v>
      </c>
      <c r="K68" s="48" t="n">
        <v>13311</v>
      </c>
      <c r="L68" s="48" t="n">
        <v>1362</v>
      </c>
      <c r="M68" s="48" t="n">
        <v>1484</v>
      </c>
      <c r="N68" s="48" t="n">
        <v>2846</v>
      </c>
      <c r="O68" s="47" t="n">
        <v>25</v>
      </c>
      <c r="P68" s="49" t="n">
        <v>17.6</v>
      </c>
    </row>
    <row r="69" customFormat="false" ht="15.75" hidden="false" customHeight="false" outlineLevel="0" collapsed="false">
      <c r="A69" s="50" t="s">
        <v>41</v>
      </c>
      <c r="B69" s="51" t="n">
        <v>11.501</v>
      </c>
      <c r="C69" s="52" t="n">
        <v>16468</v>
      </c>
      <c r="D69" s="52" t="n">
        <v>10863</v>
      </c>
      <c r="E69" s="52" t="n">
        <v>1408</v>
      </c>
      <c r="F69" s="52" t="n">
        <v>0</v>
      </c>
      <c r="G69" s="52" t="n">
        <v>58</v>
      </c>
      <c r="H69" s="52" t="n">
        <v>0</v>
      </c>
      <c r="I69" s="52" t="n">
        <v>289</v>
      </c>
      <c r="J69" s="52" t="n">
        <v>51</v>
      </c>
      <c r="K69" s="52" t="n">
        <v>12670</v>
      </c>
      <c r="L69" s="52" t="n">
        <v>1543</v>
      </c>
      <c r="M69" s="52" t="n">
        <v>2255</v>
      </c>
      <c r="N69" s="52" t="n">
        <v>3798</v>
      </c>
      <c r="O69" s="51" t="n">
        <v>35</v>
      </c>
      <c r="P69" s="53" t="n">
        <v>23.1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189</v>
      </c>
      <c r="C70" s="56" t="n">
        <f aca="false">+IF(C68=0,0,C68-C69)</f>
        <v>-311</v>
      </c>
      <c r="D70" s="56" t="n">
        <f aca="false">+IF(D68=0,0,D68-D69)</f>
        <v>502</v>
      </c>
      <c r="E70" s="56" t="n">
        <f aca="false">+IF(E68=0,0,E68-E69)</f>
        <v>180</v>
      </c>
      <c r="F70" s="56" t="n">
        <f aca="false">+IF(F68=0,0,F68-F69)</f>
        <v>0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-58</v>
      </c>
      <c r="J70" s="56" t="n">
        <f aca="false">+IF(J68=0,0,J68-J69)</f>
        <v>18</v>
      </c>
      <c r="K70" s="56" t="n">
        <f aca="false">+IF(K68=0,0,K68-K69)</f>
        <v>641</v>
      </c>
      <c r="L70" s="56" t="n">
        <f aca="false">+IF(L68=0,0,L68-L69)</f>
        <v>-181</v>
      </c>
      <c r="M70" s="56" t="n">
        <f aca="false">+IF(M68=0,0,M68-M69)</f>
        <v>-771</v>
      </c>
      <c r="N70" s="56" t="n">
        <f aca="false">+IF(N68=0,0,N68-N69)</f>
        <v>-952</v>
      </c>
      <c r="O70" s="55" t="n">
        <f aca="false">+IF(O68=0,0,O68-O69)</f>
        <v>-10</v>
      </c>
      <c r="P70" s="57" t="n">
        <f aca="false">+IF(P68=0,0,P68-P69)</f>
        <v>-5.5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1.643335362142</v>
      </c>
      <c r="C71" s="60" t="n">
        <f aca="false">+IF(C68=0,0,C68/C69*100)</f>
        <v>98.1114889482633</v>
      </c>
      <c r="D71" s="60" t="n">
        <f aca="false">+IF(D68=0,0,D68/D69*100)</f>
        <v>104.621191199485</v>
      </c>
      <c r="E71" s="60" t="n">
        <f aca="false">+IF(E68=0,0,E68/E69*100)</f>
        <v>112.784090909091</v>
      </c>
      <c r="F71" s="60" t="n">
        <f aca="false">+IF(F68=0,0,F68/F69*100)</f>
        <v>0</v>
      </c>
      <c r="G71" s="60" t="n">
        <f aca="false">+IF(G68=0,0,G68/G69*100)</f>
        <v>100</v>
      </c>
      <c r="H71" s="60" t="n">
        <f aca="false">+IF(H68=0,0,H68/H69*100)</f>
        <v>0</v>
      </c>
      <c r="I71" s="60" t="n">
        <f aca="false">+IF(I68=0,0,I68/I69*100)</f>
        <v>79.9307958477509</v>
      </c>
      <c r="J71" s="60" t="n">
        <f aca="false">+IF(J68=0,0,J68/J69*100)</f>
        <v>135.294117647059</v>
      </c>
      <c r="K71" s="60" t="n">
        <f aca="false">+IF(K68=0,0,K68/K69*100)</f>
        <v>105.059194948698</v>
      </c>
      <c r="L71" s="60" t="n">
        <f aca="false">+IF(L68=0,0,L68/L69*100)</f>
        <v>88.2696046662346</v>
      </c>
      <c r="M71" s="60" t="n">
        <f aca="false">+IF(M68=0,0,M68/M69*100)</f>
        <v>65.8093126385809</v>
      </c>
      <c r="N71" s="60" t="n">
        <f aca="false">+IF(N68=0,0,N68/N69*100)</f>
        <v>74.9341758820432</v>
      </c>
      <c r="O71" s="59" t="n">
        <f aca="false">+IF(O68=0,0,O68/O69*100)</f>
        <v>71.4285714285714</v>
      </c>
      <c r="P71" s="62" t="n">
        <f aca="false">+IF(P68=0,0,P68/P69*100)</f>
        <v>76.190476190476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7"/>
      <c r="P78" s="49"/>
    </row>
    <row r="79" customFormat="false" ht="15.75" hidden="false" customHeight="false" outlineLevel="0" collapsed="false">
      <c r="A79" s="50" t="s">
        <v>41</v>
      </c>
      <c r="B79" s="5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1"/>
      <c r="P79" s="53"/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</v>
      </c>
      <c r="C80" s="56" t="n">
        <f aca="false">+IF(C78=0,0,C78-C79)</f>
        <v>0</v>
      </c>
      <c r="D80" s="56" t="n">
        <f aca="false">+IF(D78=0,0,D78-D79)</f>
        <v>0</v>
      </c>
      <c r="E80" s="56" t="n">
        <f aca="false">+IF(E78=0,0,E78-E79)</f>
        <v>0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0</v>
      </c>
      <c r="L80" s="56" t="n">
        <f aca="false">+IF(L78=0,0,L78-L79)</f>
        <v>0</v>
      </c>
      <c r="M80" s="56" t="n">
        <f aca="false">+IF(M78=0,0,M78-M79)</f>
        <v>0</v>
      </c>
      <c r="N80" s="56" t="n">
        <f aca="false">+IF(N78=0,0,N78-N79)</f>
        <v>0</v>
      </c>
      <c r="O80" s="55" t="n">
        <f aca="false">+IF(O78=0,0,O78-O79)</f>
        <v>0</v>
      </c>
      <c r="P80" s="57" t="n">
        <f aca="false">+IF(P78=0,0,P78-P79)</f>
        <v>0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0</v>
      </c>
      <c r="C81" s="60" t="n">
        <f aca="false">+IF(C78=0,0,C78/C79*100)</f>
        <v>0</v>
      </c>
      <c r="D81" s="60" t="n">
        <f aca="false">+IF(D78=0,0,D78/D79*100)</f>
        <v>0</v>
      </c>
      <c r="E81" s="60" t="n">
        <f aca="false">+IF(E78=0,0,E78/E79*100)</f>
        <v>0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0</v>
      </c>
      <c r="L81" s="60" t="n">
        <f aca="false">+IF(L78=0,0,L78/L79*100)</f>
        <v>0</v>
      </c>
      <c r="M81" s="60" t="n">
        <f aca="false">+IF(M78=0,0,M78/M79*100)</f>
        <v>0</v>
      </c>
      <c r="N81" s="60" t="n">
        <f aca="false">+IF(N78=0,0,N78/N79*100)</f>
        <v>0</v>
      </c>
      <c r="O81" s="59" t="n">
        <f aca="false">+IF(O78=0,0,O78/O79*100)</f>
        <v>0</v>
      </c>
      <c r="P81" s="62" t="n">
        <f aca="false">+IF(P78=0,0,P78/P79*100)</f>
        <v>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5.817</v>
      </c>
      <c r="C83" s="48" t="n">
        <v>15953</v>
      </c>
      <c r="D83" s="48" t="n">
        <v>11378</v>
      </c>
      <c r="E83" s="48" t="n">
        <v>1665</v>
      </c>
      <c r="F83" s="48" t="n">
        <v>254</v>
      </c>
      <c r="G83" s="48" t="n">
        <v>0</v>
      </c>
      <c r="H83" s="48" t="n">
        <v>0</v>
      </c>
      <c r="I83" s="48" t="n">
        <v>3</v>
      </c>
      <c r="J83" s="48" t="n">
        <v>3</v>
      </c>
      <c r="K83" s="48" t="n">
        <v>13302</v>
      </c>
      <c r="L83" s="48" t="n">
        <v>1051</v>
      </c>
      <c r="M83" s="48" t="n">
        <v>1600</v>
      </c>
      <c r="N83" s="48" t="n">
        <v>2651</v>
      </c>
      <c r="O83" s="47" t="n">
        <v>23.3</v>
      </c>
      <c r="P83" s="49" t="n">
        <v>16.6</v>
      </c>
    </row>
    <row r="84" customFormat="false" ht="15.75" hidden="false" customHeight="false" outlineLevel="0" collapsed="false">
      <c r="A84" s="50" t="s">
        <v>41</v>
      </c>
      <c r="B84" s="51" t="n">
        <v>15.885</v>
      </c>
      <c r="C84" s="52" t="n">
        <v>14773</v>
      </c>
      <c r="D84" s="52" t="n">
        <v>10989</v>
      </c>
      <c r="E84" s="52" t="n">
        <v>1432</v>
      </c>
      <c r="F84" s="52" t="n">
        <v>262</v>
      </c>
      <c r="G84" s="52" t="n">
        <v>0</v>
      </c>
      <c r="H84" s="52" t="n">
        <v>0</v>
      </c>
      <c r="I84" s="52" t="n">
        <v>13</v>
      </c>
      <c r="J84" s="52" t="n">
        <v>12</v>
      </c>
      <c r="K84" s="52" t="n">
        <v>12709</v>
      </c>
      <c r="L84" s="52" t="n">
        <v>975</v>
      </c>
      <c r="M84" s="52" t="n">
        <v>1089</v>
      </c>
      <c r="N84" s="52" t="n">
        <v>2064</v>
      </c>
      <c r="O84" s="51" t="n">
        <v>18.8</v>
      </c>
      <c r="P84" s="53" t="n">
        <v>14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0.0679999999999996</v>
      </c>
      <c r="C85" s="56" t="n">
        <f aca="false">+IF(C83=0,0,C83-C84)</f>
        <v>1180</v>
      </c>
      <c r="D85" s="56" t="n">
        <f aca="false">+IF(D83=0,0,D83-D84)</f>
        <v>389</v>
      </c>
      <c r="E85" s="56" t="n">
        <f aca="false">+IF(E83=0,0,E83-E84)</f>
        <v>233</v>
      </c>
      <c r="F85" s="56" t="n">
        <f aca="false">+IF(F83=0,0,F83-F84)</f>
        <v>-8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-10</v>
      </c>
      <c r="J85" s="56" t="n">
        <f aca="false">+IF(J83=0,0,J83-J84)</f>
        <v>-9</v>
      </c>
      <c r="K85" s="56" t="n">
        <f aca="false">+IF(K83=0,0,K83-K84)</f>
        <v>593</v>
      </c>
      <c r="L85" s="56" t="n">
        <f aca="false">+IF(L83=0,0,L83-L84)</f>
        <v>76</v>
      </c>
      <c r="M85" s="56" t="n">
        <f aca="false">+IF(M83=0,0,M83-M84)</f>
        <v>511</v>
      </c>
      <c r="N85" s="56" t="n">
        <f aca="false">+IF(N83=0,0,N83-N84)</f>
        <v>587</v>
      </c>
      <c r="O85" s="55" t="n">
        <f aca="false">+IF(O83=0,0,O83-O84)</f>
        <v>4.5</v>
      </c>
      <c r="P85" s="57" t="n">
        <f aca="false">+IF(P83=0,0,P83-P84)</f>
        <v>2.6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5719231979855</v>
      </c>
      <c r="C86" s="60" t="n">
        <f aca="false">+IF(C83=0,0,C83/C84*100)</f>
        <v>107.987544845326</v>
      </c>
      <c r="D86" s="60" t="n">
        <f aca="false">+IF(D83=0,0,D83/D84*100)</f>
        <v>103.539903539904</v>
      </c>
      <c r="E86" s="60" t="n">
        <f aca="false">+IF(E83=0,0,E83/E84*100)</f>
        <v>116.27094972067</v>
      </c>
      <c r="F86" s="60" t="n">
        <f aca="false">+IF(F83=0,0,F83/F84*100)</f>
        <v>96.9465648854962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23.0769230769231</v>
      </c>
      <c r="J86" s="60" t="n">
        <f aca="false">+IF(J83=0,0,J83/J84*100)</f>
        <v>25</v>
      </c>
      <c r="K86" s="60" t="n">
        <f aca="false">+IF(K83=0,0,K83/K84*100)</f>
        <v>104.665984735227</v>
      </c>
      <c r="L86" s="60" t="n">
        <f aca="false">+IF(L83=0,0,L83/L84*100)</f>
        <v>107.794871794872</v>
      </c>
      <c r="M86" s="60" t="n">
        <f aca="false">+IF(M83=0,0,M83/M84*100)</f>
        <v>146.92378328742</v>
      </c>
      <c r="N86" s="60" t="n">
        <f aca="false">+IF(N83=0,0,N83/N84*100)</f>
        <v>128.43992248062</v>
      </c>
      <c r="O86" s="59" t="n">
        <f aca="false">+IF(O83=0,0,O83/O84*100)</f>
        <v>123.936170212766</v>
      </c>
      <c r="P86" s="62" t="n">
        <f aca="false">+IF(P83=0,0,P83/P84*100)</f>
        <v>118.571428571429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4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23.372</v>
      </c>
      <c r="C13" s="48" t="n">
        <v>17839</v>
      </c>
      <c r="D13" s="48" t="n">
        <v>12340</v>
      </c>
      <c r="E13" s="48" t="n">
        <v>1724</v>
      </c>
      <c r="F13" s="48" t="n">
        <v>216</v>
      </c>
      <c r="G13" s="48" t="n">
        <v>5</v>
      </c>
      <c r="H13" s="48" t="n">
        <v>0</v>
      </c>
      <c r="I13" s="48" t="n">
        <v>70</v>
      </c>
      <c r="J13" s="48" t="n">
        <v>35</v>
      </c>
      <c r="K13" s="48" t="n">
        <v>14389</v>
      </c>
      <c r="L13" s="48" t="n">
        <v>1678</v>
      </c>
      <c r="M13" s="48" t="n">
        <v>1771</v>
      </c>
      <c r="N13" s="48" t="n">
        <v>3449</v>
      </c>
      <c r="O13" s="47" t="n">
        <f aca="false">+N13/D13*100</f>
        <v>27.9497568881686</v>
      </c>
      <c r="P13" s="49" t="n">
        <f aca="false">+N13/C13*100</f>
        <v>19.3340433880823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327.974</v>
      </c>
      <c r="C14" s="52" t="n">
        <v>17102</v>
      </c>
      <c r="D14" s="52" t="n">
        <v>11603</v>
      </c>
      <c r="E14" s="52" t="n">
        <v>1677</v>
      </c>
      <c r="F14" s="52" t="n">
        <v>222</v>
      </c>
      <c r="G14" s="52" t="n">
        <v>7</v>
      </c>
      <c r="H14" s="52" t="n">
        <v>0</v>
      </c>
      <c r="I14" s="52" t="n">
        <v>45</v>
      </c>
      <c r="J14" s="52" t="n">
        <v>34</v>
      </c>
      <c r="K14" s="52" t="n">
        <v>13588</v>
      </c>
      <c r="L14" s="52" t="n">
        <v>1715</v>
      </c>
      <c r="M14" s="52" t="n">
        <v>1798</v>
      </c>
      <c r="N14" s="52" t="n">
        <v>3514</v>
      </c>
      <c r="O14" s="51" t="n">
        <f aca="false">+N14/D14*100</f>
        <v>30.2852710505904</v>
      </c>
      <c r="P14" s="53" t="n">
        <f aca="false">+N14/C14*100</f>
        <v>20.547304408841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4.60199999999998</v>
      </c>
      <c r="C15" s="56" t="n">
        <f aca="false">+IF(C13=0,0,C13-C14)</f>
        <v>737</v>
      </c>
      <c r="D15" s="56" t="n">
        <f aca="false">+IF(D13=0,0,D13-D14)</f>
        <v>737</v>
      </c>
      <c r="E15" s="56" t="n">
        <f aca="false">+IF(E13=0,0,E13-E14)</f>
        <v>47</v>
      </c>
      <c r="F15" s="56" t="n">
        <f aca="false">+IF(F13=0,0,F13-F14)</f>
        <v>-6</v>
      </c>
      <c r="G15" s="56" t="n">
        <f aca="false">+IF(G13=0,0,G13-G14)</f>
        <v>-2</v>
      </c>
      <c r="H15" s="56" t="n">
        <f aca="false">+IF(H13=0,0,H13-H14)</f>
        <v>0</v>
      </c>
      <c r="I15" s="56" t="n">
        <f aca="false">+IF(I13=0,0,I13-I14)</f>
        <v>25</v>
      </c>
      <c r="J15" s="56" t="n">
        <f aca="false">+IF(J13=0,0,J13-J14)</f>
        <v>1</v>
      </c>
      <c r="K15" s="56" t="n">
        <f aca="false">+IF(K13=0,0,K13-K14)</f>
        <v>801</v>
      </c>
      <c r="L15" s="56" t="n">
        <f aca="false">+IF(L13=0,0,L13-L14)</f>
        <v>-37</v>
      </c>
      <c r="M15" s="56" t="n">
        <f aca="false">+IF(M13=0,0,M13-M14)</f>
        <v>-27</v>
      </c>
      <c r="N15" s="56" t="n">
        <f aca="false">+IF(N13=0,0,N13-N14)</f>
        <v>-65</v>
      </c>
      <c r="O15" s="55" t="n">
        <f aca="false">+IF(O13=0,0,O13-O14)</f>
        <v>-2.33551416242181</v>
      </c>
      <c r="P15" s="57" t="n">
        <f aca="false">+IF(P13=0,0,P13-P14)</f>
        <v>-1.2132610207587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5968399934141</v>
      </c>
      <c r="C16" s="60" t="n">
        <f aca="false">+IF(C13=0,0,C13/C14*100)</f>
        <v>104.309437492691</v>
      </c>
      <c r="D16" s="60" t="n">
        <f aca="false">+IF(D13=0,0,D13/D14*100)</f>
        <v>106.351805567526</v>
      </c>
      <c r="E16" s="60" t="n">
        <f aca="false">+IF(E13=0,0,E13/E14*100)</f>
        <v>102.802623732856</v>
      </c>
      <c r="F16" s="60" t="n">
        <f aca="false">+IF(F13=0,0,F13/F14*100)</f>
        <v>97.2972972972973</v>
      </c>
      <c r="G16" s="60" t="n">
        <f aca="false">+IF(G13=0,0,G13/G14*100)</f>
        <v>71.4285714285714</v>
      </c>
      <c r="H16" s="60" t="n">
        <f aca="false">+IF(H13=0,0,H13/H14*100)</f>
        <v>0</v>
      </c>
      <c r="I16" s="60" t="n">
        <f aca="false">+IF(I13=0,0,I13/I14*100)</f>
        <v>155.555555555556</v>
      </c>
      <c r="J16" s="60" t="n">
        <f aca="false">+IF(J13=0,0,J13/J14*100)</f>
        <v>102.941176470588</v>
      </c>
      <c r="K16" s="60" t="n">
        <f aca="false">+IF(K13=0,0,K13/K14*100)</f>
        <v>105.894907271122</v>
      </c>
      <c r="L16" s="60" t="n">
        <f aca="false">+IF(L13=0,0,L13/L14*100)</f>
        <v>97.8425655976676</v>
      </c>
      <c r="M16" s="60" t="n">
        <f aca="false">+IF(M13=0,0,M13/M14*100)</f>
        <v>98.4983314794216</v>
      </c>
      <c r="N16" s="60" t="n">
        <f aca="false">+IF(N13=0,0,N13/N14*100)</f>
        <v>98.1502561183836</v>
      </c>
      <c r="O16" s="60" t="n">
        <f aca="false">+IF(O13=0,0,O13/O14*100)</f>
        <v>92.288283771605</v>
      </c>
      <c r="P16" s="61" t="n">
        <f aca="false">+IF(P13=0,0,P13/P14*100)</f>
        <v>94.0952788910027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49.651</v>
      </c>
      <c r="C18" s="48" t="n">
        <v>18990</v>
      </c>
      <c r="D18" s="48" t="n">
        <v>13146</v>
      </c>
      <c r="E18" s="48" t="n">
        <v>1788</v>
      </c>
      <c r="F18" s="48" t="n">
        <v>206</v>
      </c>
      <c r="G18" s="48" t="n">
        <v>0</v>
      </c>
      <c r="H18" s="48" t="n">
        <v>0</v>
      </c>
      <c r="I18" s="48" t="n">
        <v>201</v>
      </c>
      <c r="J18" s="48" t="n">
        <v>21</v>
      </c>
      <c r="K18" s="48" t="n">
        <v>15361</v>
      </c>
      <c r="L18" s="48" t="n">
        <v>2068</v>
      </c>
      <c r="M18" s="48" t="n">
        <v>1561</v>
      </c>
      <c r="N18" s="48" t="n">
        <v>3629</v>
      </c>
      <c r="O18" s="47" t="n">
        <v>27.6</v>
      </c>
      <c r="P18" s="49" t="n">
        <v>19.1</v>
      </c>
    </row>
    <row r="19" customFormat="false" ht="15.75" hidden="false" customHeight="false" outlineLevel="0" collapsed="false">
      <c r="A19" s="50" t="s">
        <v>41</v>
      </c>
      <c r="B19" s="51" t="n">
        <v>50.622</v>
      </c>
      <c r="C19" s="52" t="n">
        <v>18179</v>
      </c>
      <c r="D19" s="52" t="n">
        <v>12163</v>
      </c>
      <c r="E19" s="52" t="n">
        <v>1708</v>
      </c>
      <c r="F19" s="52" t="n">
        <v>257</v>
      </c>
      <c r="G19" s="52" t="n">
        <v>0</v>
      </c>
      <c r="H19" s="52" t="n">
        <v>0</v>
      </c>
      <c r="I19" s="52" t="n">
        <v>99</v>
      </c>
      <c r="J19" s="52" t="n">
        <v>23</v>
      </c>
      <c r="K19" s="52" t="n">
        <v>14250</v>
      </c>
      <c r="L19" s="52" t="n">
        <v>2092</v>
      </c>
      <c r="M19" s="52" t="n">
        <v>1838</v>
      </c>
      <c r="N19" s="52" t="n">
        <v>3930</v>
      </c>
      <c r="O19" s="51" t="n">
        <v>32.3</v>
      </c>
      <c r="P19" s="53" t="n">
        <v>21.6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970999999999997</v>
      </c>
      <c r="C20" s="56" t="n">
        <f aca="false">+IF(C18=0,0,C18-C19)</f>
        <v>811</v>
      </c>
      <c r="D20" s="56" t="n">
        <f aca="false">+IF(D18=0,0,D18-D19)</f>
        <v>983</v>
      </c>
      <c r="E20" s="56" t="n">
        <f aca="false">+IF(E18=0,0,E18-E19)</f>
        <v>80</v>
      </c>
      <c r="F20" s="56" t="n">
        <f aca="false">+IF(F18=0,0,F18-F19)</f>
        <v>-51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102</v>
      </c>
      <c r="J20" s="56" t="n">
        <f aca="false">+IF(J18=0,0,J18-J19)</f>
        <v>-2</v>
      </c>
      <c r="K20" s="56" t="n">
        <f aca="false">+IF(K18=0,0,K18-K19)</f>
        <v>1111</v>
      </c>
      <c r="L20" s="56" t="n">
        <f aca="false">+IF(L18=0,0,L18-L19)</f>
        <v>-24</v>
      </c>
      <c r="M20" s="56" t="n">
        <f aca="false">+IF(M18=0,0,M18-M19)</f>
        <v>-277</v>
      </c>
      <c r="N20" s="56" t="n">
        <f aca="false">+IF(N18=0,0,N18-N19)</f>
        <v>-301</v>
      </c>
      <c r="O20" s="55" t="n">
        <f aca="false">+IF(O18=0,0,O18-O19)</f>
        <v>-4.7</v>
      </c>
      <c r="P20" s="57" t="n">
        <f aca="false">+IF(P18=0,0,P18-P19)</f>
        <v>-2.5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0818616411837</v>
      </c>
      <c r="C21" s="60" t="n">
        <f aca="false">+IF(C18=0,0,C18/C19*100)</f>
        <v>104.46119148468</v>
      </c>
      <c r="D21" s="60" t="n">
        <f aca="false">+IF(D18=0,0,D18/D19*100)</f>
        <v>108.081887692181</v>
      </c>
      <c r="E21" s="60" t="n">
        <f aca="false">+IF(E18=0,0,E18/E19*100)</f>
        <v>104.683840749415</v>
      </c>
      <c r="F21" s="60" t="n">
        <f aca="false">+IF(F18=0,0,F18/F19*100)</f>
        <v>80.1556420233463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203.030303030303</v>
      </c>
      <c r="J21" s="60" t="n">
        <f aca="false">+IF(J18=0,0,J18/J19*100)</f>
        <v>91.304347826087</v>
      </c>
      <c r="K21" s="60" t="n">
        <f aca="false">+IF(K18=0,0,K18/K19*100)</f>
        <v>107.79649122807</v>
      </c>
      <c r="L21" s="60" t="n">
        <f aca="false">+IF(L18=0,0,L18/L19*100)</f>
        <v>98.8527724665392</v>
      </c>
      <c r="M21" s="60" t="n">
        <f aca="false">+IF(M18=0,0,M18/M19*100)</f>
        <v>84.9292709466812</v>
      </c>
      <c r="N21" s="60" t="n">
        <f aca="false">+IF(N18=0,0,N18/N19*100)</f>
        <v>92.3409669211196</v>
      </c>
      <c r="O21" s="59" t="n">
        <f aca="false">+IF(O18=0,0,O18/O19*100)</f>
        <v>85.4489164086687</v>
      </c>
      <c r="P21" s="62" t="n">
        <f aca="false">+IF(P18=0,0,P18/P19*100)</f>
        <v>88.4259259259259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3.777</v>
      </c>
      <c r="C23" s="48" t="n">
        <v>16731</v>
      </c>
      <c r="D23" s="48" t="n">
        <v>12352</v>
      </c>
      <c r="E23" s="48" t="n">
        <v>1695</v>
      </c>
      <c r="F23" s="48" t="n">
        <v>141</v>
      </c>
      <c r="G23" s="48" t="n">
        <v>0</v>
      </c>
      <c r="H23" s="48" t="n">
        <v>0</v>
      </c>
      <c r="I23" s="48" t="n">
        <v>6</v>
      </c>
      <c r="J23" s="48" t="n">
        <v>81</v>
      </c>
      <c r="K23" s="48" t="n">
        <v>14275</v>
      </c>
      <c r="L23" s="48" t="n">
        <v>1669</v>
      </c>
      <c r="M23" s="48" t="n">
        <v>788</v>
      </c>
      <c r="N23" s="48" t="n">
        <v>2457</v>
      </c>
      <c r="O23" s="47" t="n">
        <v>19.9</v>
      </c>
      <c r="P23" s="49" t="n">
        <v>14.7</v>
      </c>
    </row>
    <row r="24" customFormat="false" ht="15.75" hidden="false" customHeight="false" outlineLevel="0" collapsed="false">
      <c r="A24" s="50" t="s">
        <v>41</v>
      </c>
      <c r="B24" s="51" t="n">
        <v>22.428</v>
      </c>
      <c r="C24" s="52" t="n">
        <v>16464</v>
      </c>
      <c r="D24" s="52" t="n">
        <v>11591</v>
      </c>
      <c r="E24" s="52" t="n">
        <v>1606</v>
      </c>
      <c r="F24" s="52" t="n">
        <v>136</v>
      </c>
      <c r="G24" s="52" t="n">
        <v>0</v>
      </c>
      <c r="H24" s="52" t="n">
        <v>0</v>
      </c>
      <c r="I24" s="52" t="n">
        <v>9</v>
      </c>
      <c r="J24" s="52" t="n">
        <v>64</v>
      </c>
      <c r="K24" s="52" t="n">
        <v>13405</v>
      </c>
      <c r="L24" s="52" t="n">
        <v>1628</v>
      </c>
      <c r="M24" s="52" t="n">
        <v>1431</v>
      </c>
      <c r="N24" s="52" t="n">
        <v>3059</v>
      </c>
      <c r="O24" s="51" t="n">
        <v>26.4</v>
      </c>
      <c r="P24" s="53" t="n">
        <v>18.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1.349</v>
      </c>
      <c r="C25" s="56" t="n">
        <f aca="false">+IF(C23=0,0,C23-C24)</f>
        <v>267</v>
      </c>
      <c r="D25" s="56" t="n">
        <f aca="false">+IF(D23=0,0,D23-D24)</f>
        <v>761</v>
      </c>
      <c r="E25" s="56" t="n">
        <f aca="false">+IF(E23=0,0,E23-E24)</f>
        <v>89</v>
      </c>
      <c r="F25" s="56" t="n">
        <f aca="false">+IF(F23=0,0,F23-F24)</f>
        <v>5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-3</v>
      </c>
      <c r="J25" s="56" t="n">
        <f aca="false">+IF(J23=0,0,J23-J24)</f>
        <v>17</v>
      </c>
      <c r="K25" s="56" t="n">
        <f aca="false">+IF(K23=0,0,K23-K24)</f>
        <v>870</v>
      </c>
      <c r="L25" s="56" t="n">
        <f aca="false">+IF(L23=0,0,L23-L24)</f>
        <v>41</v>
      </c>
      <c r="M25" s="56" t="n">
        <f aca="false">+IF(M23=0,0,M23-M24)</f>
        <v>-643</v>
      </c>
      <c r="N25" s="56" t="n">
        <f aca="false">+IF(N23=0,0,N23-N24)</f>
        <v>-602</v>
      </c>
      <c r="O25" s="55" t="n">
        <f aca="false">+IF(O23=0,0,O23-O24)</f>
        <v>-6.5</v>
      </c>
      <c r="P25" s="57" t="n">
        <f aca="false">+IF(P23=0,0,P23-P24)</f>
        <v>-3.9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6.014802924915</v>
      </c>
      <c r="C26" s="60" t="n">
        <f aca="false">+IF(C23=0,0,C23/C24*100)</f>
        <v>101.621720116618</v>
      </c>
      <c r="D26" s="60" t="n">
        <f aca="false">+IF(D23=0,0,D23/D24*100)</f>
        <v>106.565438702442</v>
      </c>
      <c r="E26" s="60" t="n">
        <f aca="false">+IF(E23=0,0,E23/E24*100)</f>
        <v>105.541718555417</v>
      </c>
      <c r="F26" s="60" t="n">
        <f aca="false">+IF(F23=0,0,F23/F24*100)</f>
        <v>103.676470588235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66.6666666666667</v>
      </c>
      <c r="J26" s="60" t="n">
        <f aca="false">+IF(J23=0,0,J23/J24*100)</f>
        <v>126.5625</v>
      </c>
      <c r="K26" s="60" t="n">
        <f aca="false">+IF(K23=0,0,K23/K24*100)</f>
        <v>106.490115628497</v>
      </c>
      <c r="L26" s="60" t="n">
        <f aca="false">+IF(L23=0,0,L23/L24*100)</f>
        <v>102.518427518428</v>
      </c>
      <c r="M26" s="60" t="n">
        <f aca="false">+IF(M23=0,0,M23/M24*100)</f>
        <v>55.0663871418588</v>
      </c>
      <c r="N26" s="60" t="n">
        <f aca="false">+IF(N23=0,0,N23/N24*100)</f>
        <v>80.3203661327231</v>
      </c>
      <c r="O26" s="59" t="n">
        <f aca="false">+IF(O23=0,0,O23/O24*100)</f>
        <v>75.3787878787879</v>
      </c>
      <c r="P26" s="62" t="n">
        <f aca="false">+IF(P23=0,0,P23/P24*100)</f>
        <v>79.0322580645161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37.863</v>
      </c>
      <c r="C28" s="48" t="n">
        <v>16175</v>
      </c>
      <c r="D28" s="48" t="n">
        <v>11870</v>
      </c>
      <c r="E28" s="48" t="n">
        <v>1541</v>
      </c>
      <c r="F28" s="48" t="n">
        <v>156</v>
      </c>
      <c r="G28" s="48" t="n">
        <v>0</v>
      </c>
      <c r="H28" s="48" t="n">
        <v>0</v>
      </c>
      <c r="I28" s="48" t="n">
        <v>95</v>
      </c>
      <c r="J28" s="48" t="n">
        <v>27</v>
      </c>
      <c r="K28" s="48" t="n">
        <v>13689</v>
      </c>
      <c r="L28" s="48" t="n">
        <v>1770</v>
      </c>
      <c r="M28" s="48" t="n">
        <v>716</v>
      </c>
      <c r="N28" s="48" t="n">
        <v>2486</v>
      </c>
      <c r="O28" s="47" t="n">
        <v>20.9</v>
      </c>
      <c r="P28" s="49" t="n">
        <v>15.4</v>
      </c>
    </row>
    <row r="29" customFormat="false" ht="15.75" hidden="false" customHeight="false" outlineLevel="0" collapsed="false">
      <c r="A29" s="50" t="s">
        <v>41</v>
      </c>
      <c r="B29" s="51" t="n">
        <v>41.747</v>
      </c>
      <c r="C29" s="52" t="n">
        <v>16458</v>
      </c>
      <c r="D29" s="52" t="n">
        <v>11452</v>
      </c>
      <c r="E29" s="52" t="n">
        <v>1610</v>
      </c>
      <c r="F29" s="52" t="n">
        <v>167</v>
      </c>
      <c r="G29" s="52" t="n">
        <v>0</v>
      </c>
      <c r="H29" s="52" t="n">
        <v>0</v>
      </c>
      <c r="I29" s="52" t="n">
        <v>66</v>
      </c>
      <c r="J29" s="52" t="n">
        <v>29</v>
      </c>
      <c r="K29" s="52" t="n">
        <v>13324</v>
      </c>
      <c r="L29" s="52" t="n">
        <v>1961</v>
      </c>
      <c r="M29" s="52" t="n">
        <v>1173</v>
      </c>
      <c r="N29" s="52" t="n">
        <v>3134</v>
      </c>
      <c r="O29" s="51" t="n">
        <v>27.4</v>
      </c>
      <c r="P29" s="53" t="n">
        <v>19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3.884</v>
      </c>
      <c r="C30" s="56" t="n">
        <f aca="false">+IF(C28=0,0,C28-C29)</f>
        <v>-283</v>
      </c>
      <c r="D30" s="56" t="n">
        <f aca="false">+IF(D28=0,0,D28-D29)</f>
        <v>418</v>
      </c>
      <c r="E30" s="56" t="n">
        <f aca="false">+IF(E28=0,0,E28-E29)</f>
        <v>-69</v>
      </c>
      <c r="F30" s="56" t="n">
        <f aca="false">+IF(F28=0,0,F28-F29)</f>
        <v>-11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29</v>
      </c>
      <c r="J30" s="56" t="n">
        <f aca="false">+IF(J28=0,0,J28-J29)</f>
        <v>-2</v>
      </c>
      <c r="K30" s="56" t="n">
        <f aca="false">+IF(K28=0,0,K28-K29)</f>
        <v>365</v>
      </c>
      <c r="L30" s="56" t="n">
        <f aca="false">+IF(L28=0,0,L28-L29)</f>
        <v>-191</v>
      </c>
      <c r="M30" s="56" t="n">
        <f aca="false">+IF(M28=0,0,M28-M29)</f>
        <v>-457</v>
      </c>
      <c r="N30" s="56" t="n">
        <f aca="false">+IF(N28=0,0,N28-N29)</f>
        <v>-648</v>
      </c>
      <c r="O30" s="55" t="n">
        <f aca="false">+IF(O28=0,0,O28-O29)</f>
        <v>-6.5</v>
      </c>
      <c r="P30" s="57" t="n">
        <f aca="false">+IF(P28=0,0,P28-P29)</f>
        <v>-3.6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0.6963374613745</v>
      </c>
      <c r="C31" s="60" t="n">
        <f aca="false">+IF(C28=0,0,C28/C29*100)</f>
        <v>98.2804715032203</v>
      </c>
      <c r="D31" s="60" t="n">
        <f aca="false">+IF(D28=0,0,D28/D29*100)</f>
        <v>103.650017464198</v>
      </c>
      <c r="E31" s="60" t="n">
        <f aca="false">+IF(E28=0,0,E28/E29*100)</f>
        <v>95.7142857142857</v>
      </c>
      <c r="F31" s="60" t="n">
        <f aca="false">+IF(F28=0,0,F28/F29*100)</f>
        <v>93.4131736526946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143.939393939394</v>
      </c>
      <c r="J31" s="60" t="n">
        <f aca="false">+IF(J28=0,0,J28/J29*100)</f>
        <v>93.1034482758621</v>
      </c>
      <c r="K31" s="60" t="n">
        <f aca="false">+IF(K28=0,0,K28/K29*100)</f>
        <v>102.739417592315</v>
      </c>
      <c r="L31" s="60" t="n">
        <f aca="false">+IF(L28=0,0,L28/L29*100)</f>
        <v>90.2600713921469</v>
      </c>
      <c r="M31" s="60" t="n">
        <f aca="false">+IF(M28=0,0,M28/M29*100)</f>
        <v>61.0400682011935</v>
      </c>
      <c r="N31" s="60" t="n">
        <f aca="false">+IF(N28=0,0,N28/N29*100)</f>
        <v>79.323548181238</v>
      </c>
      <c r="O31" s="59" t="n">
        <f aca="false">+IF(O28=0,0,O28/O29*100)</f>
        <v>76.2773722627737</v>
      </c>
      <c r="P31" s="62" t="n">
        <f aca="false">+IF(P28=0,0,P28/P29*100)</f>
        <v>81.0526315789474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5.727</v>
      </c>
      <c r="C33" s="48" t="n">
        <v>18331</v>
      </c>
      <c r="D33" s="48" t="n">
        <v>12542</v>
      </c>
      <c r="E33" s="48" t="n">
        <v>1732</v>
      </c>
      <c r="F33" s="48" t="n">
        <v>282</v>
      </c>
      <c r="G33" s="48" t="n">
        <v>21</v>
      </c>
      <c r="H33" s="48" t="n">
        <v>0</v>
      </c>
      <c r="I33" s="48" t="n">
        <v>118</v>
      </c>
      <c r="J33" s="48" t="n">
        <v>12</v>
      </c>
      <c r="K33" s="48" t="n">
        <v>14707</v>
      </c>
      <c r="L33" s="48" t="n">
        <v>1634</v>
      </c>
      <c r="M33" s="48" t="n">
        <v>1989</v>
      </c>
      <c r="N33" s="48" t="n">
        <v>3623</v>
      </c>
      <c r="O33" s="47" t="n">
        <v>28.9</v>
      </c>
      <c r="P33" s="49" t="n">
        <v>19.8</v>
      </c>
    </row>
    <row r="34" customFormat="false" ht="15.75" hidden="false" customHeight="false" outlineLevel="0" collapsed="false">
      <c r="A34" s="50" t="s">
        <v>41</v>
      </c>
      <c r="B34" s="51" t="n">
        <v>17.167</v>
      </c>
      <c r="C34" s="52" t="n">
        <v>17094</v>
      </c>
      <c r="D34" s="52" t="n">
        <v>11538</v>
      </c>
      <c r="E34" s="52" t="n">
        <v>1712</v>
      </c>
      <c r="F34" s="52" t="n">
        <v>219</v>
      </c>
      <c r="G34" s="52" t="n">
        <v>28</v>
      </c>
      <c r="H34" s="52" t="n">
        <v>0</v>
      </c>
      <c r="I34" s="52" t="n">
        <v>66</v>
      </c>
      <c r="J34" s="52" t="n">
        <v>14</v>
      </c>
      <c r="K34" s="52" t="n">
        <v>13576</v>
      </c>
      <c r="L34" s="52" t="n">
        <v>1502</v>
      </c>
      <c r="M34" s="52" t="n">
        <v>2015</v>
      </c>
      <c r="N34" s="52" t="n">
        <v>3518</v>
      </c>
      <c r="O34" s="51" t="n">
        <v>30.5</v>
      </c>
      <c r="P34" s="53" t="n">
        <v>20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1.44</v>
      </c>
      <c r="C35" s="56" t="n">
        <f aca="false">+IF(C33=0,0,C33-C34)</f>
        <v>1237</v>
      </c>
      <c r="D35" s="56" t="n">
        <f aca="false">+IF(D33=0,0,D33-D34)</f>
        <v>1004</v>
      </c>
      <c r="E35" s="56" t="n">
        <f aca="false">+IF(E33=0,0,E33-E34)</f>
        <v>20</v>
      </c>
      <c r="F35" s="56" t="n">
        <f aca="false">+IF(F33=0,0,F33-F34)</f>
        <v>63</v>
      </c>
      <c r="G35" s="56" t="n">
        <f aca="false">+IF(G33=0,0,G33-G34)</f>
        <v>-7</v>
      </c>
      <c r="H35" s="56" t="n">
        <f aca="false">+IF(H33=0,0,H33-H34)</f>
        <v>0</v>
      </c>
      <c r="I35" s="56" t="n">
        <f aca="false">+IF(I33=0,0,I33-I34)</f>
        <v>52</v>
      </c>
      <c r="J35" s="56" t="n">
        <f aca="false">+IF(J33=0,0,J33-J34)</f>
        <v>-2</v>
      </c>
      <c r="K35" s="56" t="n">
        <f aca="false">+IF(K33=0,0,K33-K34)</f>
        <v>1131</v>
      </c>
      <c r="L35" s="56" t="n">
        <f aca="false">+IF(L33=0,0,L33-L34)</f>
        <v>132</v>
      </c>
      <c r="M35" s="56" t="n">
        <f aca="false">+IF(M33=0,0,M33-M34)</f>
        <v>-26</v>
      </c>
      <c r="N35" s="56" t="n">
        <f aca="false">+IF(N33=0,0,N33-N34)</f>
        <v>105</v>
      </c>
      <c r="O35" s="55" t="n">
        <f aca="false">+IF(O33=0,0,O33-O34)</f>
        <v>-1.6</v>
      </c>
      <c r="P35" s="57" t="n">
        <f aca="false">+IF(P33=0,0,P33-P34)</f>
        <v>-0.80000000000000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1.6118133628473</v>
      </c>
      <c r="C36" s="60" t="n">
        <f aca="false">+IF(C33=0,0,C33/C34*100)</f>
        <v>107.236457236457</v>
      </c>
      <c r="D36" s="60" t="n">
        <f aca="false">+IF(D33=0,0,D33/D34*100)</f>
        <v>108.701681400589</v>
      </c>
      <c r="E36" s="60" t="n">
        <f aca="false">+IF(E33=0,0,E33/E34*100)</f>
        <v>101.168224299065</v>
      </c>
      <c r="F36" s="60" t="n">
        <f aca="false">+IF(F33=0,0,F33/F34*100)</f>
        <v>128.767123287671</v>
      </c>
      <c r="G36" s="60" t="n">
        <f aca="false">+IF(G33=0,0,G33/G34*100)</f>
        <v>75</v>
      </c>
      <c r="H36" s="60" t="n">
        <f aca="false">+IF(H33=0,0,H33/H34*100)</f>
        <v>0</v>
      </c>
      <c r="I36" s="60" t="n">
        <f aca="false">+IF(I33=0,0,I33/I34*100)</f>
        <v>178.787878787879</v>
      </c>
      <c r="J36" s="60" t="n">
        <f aca="false">+IF(J33=0,0,J33/J34*100)</f>
        <v>85.7142857142857</v>
      </c>
      <c r="K36" s="60" t="n">
        <f aca="false">+IF(K33=0,0,K33/K34*100)</f>
        <v>108.330878020035</v>
      </c>
      <c r="L36" s="60" t="n">
        <f aca="false">+IF(L33=0,0,L33/L34*100)</f>
        <v>108.78828229028</v>
      </c>
      <c r="M36" s="60" t="n">
        <f aca="false">+IF(M33=0,0,M33/M34*100)</f>
        <v>98.7096774193548</v>
      </c>
      <c r="N36" s="60" t="n">
        <f aca="false">+IF(N33=0,0,N33/N34*100)</f>
        <v>102.984650369528</v>
      </c>
      <c r="O36" s="59" t="n">
        <f aca="false">+IF(O33=0,0,O33/O34*100)</f>
        <v>94.7540983606557</v>
      </c>
      <c r="P36" s="62" t="n">
        <f aca="false">+IF(P33=0,0,P33/P34*100)</f>
        <v>96.1165048543689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.485</v>
      </c>
      <c r="C38" s="48" t="n">
        <v>16351</v>
      </c>
      <c r="D38" s="48" t="n">
        <v>12927</v>
      </c>
      <c r="E38" s="48" t="n">
        <v>1452</v>
      </c>
      <c r="F38" s="48" t="n">
        <v>492</v>
      </c>
      <c r="G38" s="48" t="n">
        <v>0</v>
      </c>
      <c r="H38" s="48" t="n">
        <v>0</v>
      </c>
      <c r="I38" s="48" t="n">
        <v>0</v>
      </c>
      <c r="J38" s="48" t="n">
        <v>16</v>
      </c>
      <c r="K38" s="48" t="n">
        <v>14887</v>
      </c>
      <c r="L38" s="48" t="n">
        <v>1230</v>
      </c>
      <c r="M38" s="48" t="n">
        <v>234</v>
      </c>
      <c r="N38" s="48" t="n">
        <v>1464</v>
      </c>
      <c r="O38" s="47" t="n">
        <v>11.3</v>
      </c>
      <c r="P38" s="49" t="n">
        <v>9</v>
      </c>
    </row>
    <row r="39" customFormat="false" ht="15.75" hidden="false" customHeight="false" outlineLevel="0" collapsed="false">
      <c r="A39" s="50" t="s">
        <v>41</v>
      </c>
      <c r="B39" s="51" t="n">
        <v>5.071</v>
      </c>
      <c r="C39" s="52" t="n">
        <v>15241</v>
      </c>
      <c r="D39" s="52" t="n">
        <v>11918</v>
      </c>
      <c r="E39" s="52" t="n">
        <v>1408</v>
      </c>
      <c r="F39" s="52" t="n">
        <v>461</v>
      </c>
      <c r="G39" s="52" t="n">
        <v>0</v>
      </c>
      <c r="H39" s="52" t="n">
        <v>0</v>
      </c>
      <c r="I39" s="52" t="n">
        <v>36</v>
      </c>
      <c r="J39" s="52" t="n">
        <v>0</v>
      </c>
      <c r="K39" s="52" t="n">
        <v>13824</v>
      </c>
      <c r="L39" s="52" t="n">
        <v>1310</v>
      </c>
      <c r="M39" s="52" t="n">
        <v>107</v>
      </c>
      <c r="N39" s="52" t="n">
        <v>1417</v>
      </c>
      <c r="O39" s="51" t="n">
        <v>11.9</v>
      </c>
      <c r="P39" s="53" t="n">
        <v>9.3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585999999999999</v>
      </c>
      <c r="C40" s="56" t="n">
        <f aca="false">+IF(C38=0,0,C38-C39)</f>
        <v>1110</v>
      </c>
      <c r="D40" s="56" t="n">
        <f aca="false">+IF(D38=0,0,D38-D39)</f>
        <v>1009</v>
      </c>
      <c r="E40" s="56" t="n">
        <f aca="false">+IF(E38=0,0,E38-E39)</f>
        <v>44</v>
      </c>
      <c r="F40" s="56" t="n">
        <f aca="false">+IF(F38=0,0,F38-F39)</f>
        <v>31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16</v>
      </c>
      <c r="K40" s="56" t="n">
        <f aca="false">+IF(K38=0,0,K38-K39)</f>
        <v>1063</v>
      </c>
      <c r="L40" s="56" t="n">
        <f aca="false">+IF(L38=0,0,L38-L39)</f>
        <v>-80</v>
      </c>
      <c r="M40" s="56" t="n">
        <f aca="false">+IF(M38=0,0,M38-M39)</f>
        <v>127</v>
      </c>
      <c r="N40" s="56" t="n">
        <f aca="false">+IF(N38=0,0,N38-N39)</f>
        <v>47</v>
      </c>
      <c r="O40" s="55" t="n">
        <f aca="false">+IF(O38=0,0,O38-O39)</f>
        <v>-0.6</v>
      </c>
      <c r="P40" s="57" t="n">
        <f aca="false">+IF(P38=0,0,P38-P39)</f>
        <v>-0.300000000000001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88.4440938670874</v>
      </c>
      <c r="C41" s="60" t="n">
        <f aca="false">+IF(C38=0,0,C38/C39*100)</f>
        <v>107.282986680664</v>
      </c>
      <c r="D41" s="60" t="n">
        <f aca="false">+IF(D38=0,0,D38/D39*100)</f>
        <v>108.466185601611</v>
      </c>
      <c r="E41" s="60" t="n">
        <f aca="false">+IF(E38=0,0,E38/E39*100)</f>
        <v>103.125</v>
      </c>
      <c r="F41" s="60" t="n">
        <f aca="false">+IF(F38=0,0,F38/F39*100)</f>
        <v>106.724511930586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e">
        <f aca="false">+IF(J38=0,0,J38/J39*100)</f>
        <v>#DIV/0!</v>
      </c>
      <c r="K41" s="60" t="n">
        <f aca="false">+IF(K38=0,0,K38/K39*100)</f>
        <v>107.689525462963</v>
      </c>
      <c r="L41" s="60" t="n">
        <f aca="false">+IF(L38=0,0,L38/L39*100)</f>
        <v>93.8931297709924</v>
      </c>
      <c r="M41" s="60" t="n">
        <f aca="false">+IF(M38=0,0,M38/M39*100)</f>
        <v>218.691588785047</v>
      </c>
      <c r="N41" s="60" t="n">
        <f aca="false">+IF(N38=0,0,N38/N39*100)</f>
        <v>103.316866619619</v>
      </c>
      <c r="O41" s="59" t="n">
        <f aca="false">+IF(O38=0,0,O38/O39*100)</f>
        <v>94.9579831932773</v>
      </c>
      <c r="P41" s="62" t="n">
        <f aca="false">+IF(P38=0,0,P38/P39*100)</f>
        <v>96.7741935483871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0.096</v>
      </c>
      <c r="C43" s="48" t="n">
        <v>18192</v>
      </c>
      <c r="D43" s="48" t="n">
        <v>11823</v>
      </c>
      <c r="E43" s="48" t="n">
        <v>1758</v>
      </c>
      <c r="F43" s="48" t="n">
        <v>436</v>
      </c>
      <c r="G43" s="48" t="n">
        <v>0</v>
      </c>
      <c r="H43" s="48" t="n">
        <v>0</v>
      </c>
      <c r="I43" s="48" t="n">
        <v>3</v>
      </c>
      <c r="J43" s="48" t="n">
        <v>31</v>
      </c>
      <c r="K43" s="48" t="n">
        <v>14052</v>
      </c>
      <c r="L43" s="48" t="n">
        <v>2376</v>
      </c>
      <c r="M43" s="48" t="n">
        <v>1764</v>
      </c>
      <c r="N43" s="48" t="n">
        <v>4140</v>
      </c>
      <c r="O43" s="47" t="n">
        <v>35</v>
      </c>
      <c r="P43" s="49" t="n">
        <v>22.8</v>
      </c>
    </row>
    <row r="44" customFormat="false" ht="15.75" hidden="false" customHeight="false" outlineLevel="0" collapsed="false">
      <c r="A44" s="50" t="s">
        <v>41</v>
      </c>
      <c r="B44" s="51" t="n">
        <v>20.969</v>
      </c>
      <c r="C44" s="52" t="n">
        <v>17070</v>
      </c>
      <c r="D44" s="52" t="n">
        <v>11002</v>
      </c>
      <c r="E44" s="52" t="n">
        <v>1681</v>
      </c>
      <c r="F44" s="52" t="n">
        <v>324</v>
      </c>
      <c r="G44" s="52" t="n">
        <v>3</v>
      </c>
      <c r="H44" s="52" t="n">
        <v>0</v>
      </c>
      <c r="I44" s="52" t="n">
        <v>5</v>
      </c>
      <c r="J44" s="52" t="n">
        <v>44</v>
      </c>
      <c r="K44" s="52" t="n">
        <v>13059</v>
      </c>
      <c r="L44" s="52" t="n">
        <v>2210</v>
      </c>
      <c r="M44" s="52" t="n">
        <v>1801</v>
      </c>
      <c r="N44" s="52" t="n">
        <v>4011</v>
      </c>
      <c r="O44" s="51" t="n">
        <v>36.5</v>
      </c>
      <c r="P44" s="53" t="n">
        <v>23.5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873000000000001</v>
      </c>
      <c r="C45" s="56" t="n">
        <f aca="false">+IF(C43=0,0,C43-C44)</f>
        <v>1122</v>
      </c>
      <c r="D45" s="56" t="n">
        <f aca="false">+IF(D43=0,0,D43-D44)</f>
        <v>821</v>
      </c>
      <c r="E45" s="56" t="n">
        <f aca="false">+IF(E43=0,0,E43-E44)</f>
        <v>77</v>
      </c>
      <c r="F45" s="56" t="n">
        <f aca="false">+IF(F43=0,0,F43-F44)</f>
        <v>112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2</v>
      </c>
      <c r="J45" s="56" t="n">
        <f aca="false">+IF(J43=0,0,J43-J44)</f>
        <v>-13</v>
      </c>
      <c r="K45" s="56" t="n">
        <f aca="false">+IF(K43=0,0,K43-K44)</f>
        <v>993</v>
      </c>
      <c r="L45" s="56" t="n">
        <f aca="false">+IF(L43=0,0,L43-L44)</f>
        <v>166</v>
      </c>
      <c r="M45" s="56" t="n">
        <f aca="false">+IF(M43=0,0,M43-M44)</f>
        <v>-37</v>
      </c>
      <c r="N45" s="56" t="n">
        <f aca="false">+IF(N43=0,0,N43-N44)</f>
        <v>129</v>
      </c>
      <c r="O45" s="55" t="n">
        <f aca="false">+IF(O43=0,0,O43-O44)</f>
        <v>-1.5</v>
      </c>
      <c r="P45" s="57" t="n">
        <f aca="false">+IF(P43=0,0,P43-P44)</f>
        <v>-0.6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5.8367113357814</v>
      </c>
      <c r="C46" s="60" t="n">
        <f aca="false">+IF(C43=0,0,C43/C44*100)</f>
        <v>106.572934973638</v>
      </c>
      <c r="D46" s="60" t="n">
        <f aca="false">+IF(D43=0,0,D43/D44*100)</f>
        <v>107.46227958553</v>
      </c>
      <c r="E46" s="60" t="n">
        <f aca="false">+IF(E43=0,0,E43/E44*100)</f>
        <v>104.580606781678</v>
      </c>
      <c r="F46" s="60" t="n">
        <f aca="false">+IF(F43=0,0,F43/F44*100)</f>
        <v>134.567901234568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60</v>
      </c>
      <c r="J46" s="60" t="n">
        <f aca="false">+IF(J43=0,0,J43/J44*100)</f>
        <v>70.4545454545455</v>
      </c>
      <c r="K46" s="60" t="n">
        <f aca="false">+IF(K43=0,0,K43/K44*100)</f>
        <v>107.603951297955</v>
      </c>
      <c r="L46" s="60" t="n">
        <f aca="false">+IF(L43=0,0,L43/L44*100)</f>
        <v>107.511312217195</v>
      </c>
      <c r="M46" s="60" t="n">
        <f aca="false">+IF(M43=0,0,M43/M44*100)</f>
        <v>97.9455857856746</v>
      </c>
      <c r="N46" s="60" t="n">
        <f aca="false">+IF(N43=0,0,N43/N44*100)</f>
        <v>103.216155572177</v>
      </c>
      <c r="O46" s="59" t="n">
        <f aca="false">+IF(O43=0,0,O43/O44*100)</f>
        <v>95.8904109589041</v>
      </c>
      <c r="P46" s="62" t="n">
        <f aca="false">+IF(P43=0,0,P43/P44*100)</f>
        <v>97.0212765957447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.548</v>
      </c>
      <c r="C48" s="48" t="n">
        <v>16510</v>
      </c>
      <c r="D48" s="48" t="n">
        <v>13024</v>
      </c>
      <c r="E48" s="48" t="n">
        <v>1479</v>
      </c>
      <c r="F48" s="48" t="n">
        <v>209</v>
      </c>
      <c r="G48" s="48" t="n">
        <v>1</v>
      </c>
      <c r="H48" s="48" t="n">
        <v>0</v>
      </c>
      <c r="I48" s="48" t="n">
        <v>23</v>
      </c>
      <c r="J48" s="48" t="n">
        <v>7</v>
      </c>
      <c r="K48" s="48" t="n">
        <v>14743</v>
      </c>
      <c r="L48" s="48" t="n">
        <v>622</v>
      </c>
      <c r="M48" s="48" t="n">
        <v>1145</v>
      </c>
      <c r="N48" s="48" t="n">
        <v>1766</v>
      </c>
      <c r="O48" s="47" t="n">
        <v>13.6</v>
      </c>
      <c r="P48" s="49" t="n">
        <v>10.7</v>
      </c>
    </row>
    <row r="49" customFormat="false" ht="15.75" hidden="false" customHeight="false" outlineLevel="0" collapsed="false">
      <c r="A49" s="50" t="s">
        <v>41</v>
      </c>
      <c r="B49" s="51" t="n">
        <v>8.626</v>
      </c>
      <c r="C49" s="52" t="n">
        <v>14770</v>
      </c>
      <c r="D49" s="52" t="n">
        <v>12013</v>
      </c>
      <c r="E49" s="52" t="n">
        <v>1296</v>
      </c>
      <c r="F49" s="52" t="n">
        <v>187</v>
      </c>
      <c r="G49" s="52" t="n">
        <v>7</v>
      </c>
      <c r="H49" s="52" t="n">
        <v>0</v>
      </c>
      <c r="I49" s="52" t="n">
        <v>30</v>
      </c>
      <c r="J49" s="52" t="n">
        <v>30</v>
      </c>
      <c r="K49" s="52" t="n">
        <v>13563</v>
      </c>
      <c r="L49" s="52" t="n">
        <v>537</v>
      </c>
      <c r="M49" s="52" t="n">
        <v>670</v>
      </c>
      <c r="N49" s="52" t="n">
        <v>1206</v>
      </c>
      <c r="O49" s="51" t="n">
        <v>10</v>
      </c>
      <c r="P49" s="53" t="n">
        <v>8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0.0779999999999994</v>
      </c>
      <c r="C50" s="56" t="n">
        <f aca="false">+IF(C48=0,0,C48-C49)</f>
        <v>1740</v>
      </c>
      <c r="D50" s="56" t="n">
        <f aca="false">+IF(D48=0,0,D48-D49)</f>
        <v>1011</v>
      </c>
      <c r="E50" s="56" t="n">
        <f aca="false">+IF(E48=0,0,E48-E49)</f>
        <v>183</v>
      </c>
      <c r="F50" s="56" t="n">
        <f aca="false">+IF(F48=0,0,F48-F49)</f>
        <v>22</v>
      </c>
      <c r="G50" s="56" t="n">
        <f aca="false">+IF(G48=0,0,G48-G49)</f>
        <v>-6</v>
      </c>
      <c r="H50" s="56" t="n">
        <f aca="false">+IF(H48=0,0,H48-H49)</f>
        <v>0</v>
      </c>
      <c r="I50" s="56" t="n">
        <f aca="false">+IF(I48=0,0,I48-I49)</f>
        <v>-7</v>
      </c>
      <c r="J50" s="56" t="n">
        <f aca="false">+IF(J48=0,0,J48-J49)</f>
        <v>-23</v>
      </c>
      <c r="K50" s="56" t="n">
        <f aca="false">+IF(K48=0,0,K48-K49)</f>
        <v>1180</v>
      </c>
      <c r="L50" s="56" t="n">
        <f aca="false">+IF(L48=0,0,L48-L49)</f>
        <v>85</v>
      </c>
      <c r="M50" s="56" t="n">
        <f aca="false">+IF(M48=0,0,M48-M49)</f>
        <v>475</v>
      </c>
      <c r="N50" s="56" t="n">
        <f aca="false">+IF(N48=0,0,N48-N49)</f>
        <v>560</v>
      </c>
      <c r="O50" s="55" t="n">
        <f aca="false">+IF(O48=0,0,O48-O49)</f>
        <v>3.6</v>
      </c>
      <c r="P50" s="57" t="n">
        <f aca="false">+IF(P48=0,0,P48-P49)</f>
        <v>2.5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9.0957570136796</v>
      </c>
      <c r="C51" s="60" t="n">
        <f aca="false">+IF(C48=0,0,C48/C49*100)</f>
        <v>111.780636425186</v>
      </c>
      <c r="D51" s="60" t="n">
        <f aca="false">+IF(D48=0,0,D48/D49*100)</f>
        <v>108.41588279364</v>
      </c>
      <c r="E51" s="60" t="n">
        <f aca="false">+IF(E48=0,0,E48/E49*100)</f>
        <v>114.12037037037</v>
      </c>
      <c r="F51" s="60" t="n">
        <f aca="false">+IF(F48=0,0,F48/F49*100)</f>
        <v>111.764705882353</v>
      </c>
      <c r="G51" s="60" t="n">
        <f aca="false">+IF(G48=0,0,G48/G49*100)</f>
        <v>14.2857142857143</v>
      </c>
      <c r="H51" s="60" t="n">
        <f aca="false">+IF(H48=0,0,H48/H49*100)</f>
        <v>0</v>
      </c>
      <c r="I51" s="60" t="n">
        <f aca="false">+IF(I48=0,0,I48/I49*100)</f>
        <v>76.6666666666667</v>
      </c>
      <c r="J51" s="60" t="n">
        <f aca="false">+IF(J48=0,0,J48/J49*100)</f>
        <v>23.3333333333333</v>
      </c>
      <c r="K51" s="60" t="n">
        <f aca="false">+IF(K48=0,0,K48/K49*100)</f>
        <v>108.700140087001</v>
      </c>
      <c r="L51" s="60" t="n">
        <f aca="false">+IF(L48=0,0,L48/L49*100)</f>
        <v>115.828677839851</v>
      </c>
      <c r="M51" s="60" t="n">
        <f aca="false">+IF(M48=0,0,M48/M49*100)</f>
        <v>170.89552238806</v>
      </c>
      <c r="N51" s="60" t="n">
        <f aca="false">+IF(N48=0,0,N48/N49*100)</f>
        <v>146.434494195688</v>
      </c>
      <c r="O51" s="59" t="n">
        <f aca="false">+IF(O48=0,0,O48/O49*100)</f>
        <v>136</v>
      </c>
      <c r="P51" s="62" t="n">
        <f aca="false">+IF(P48=0,0,P48/P49*100)</f>
        <v>130.48780487804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6.635</v>
      </c>
      <c r="C53" s="48" t="n">
        <v>16166</v>
      </c>
      <c r="D53" s="48" t="n">
        <v>12115</v>
      </c>
      <c r="E53" s="48" t="n">
        <v>1477</v>
      </c>
      <c r="F53" s="48" t="n">
        <v>316</v>
      </c>
      <c r="G53" s="48" t="n">
        <v>0</v>
      </c>
      <c r="H53" s="48" t="n">
        <v>0</v>
      </c>
      <c r="I53" s="48" t="n">
        <v>6</v>
      </c>
      <c r="J53" s="48" t="n">
        <v>30</v>
      </c>
      <c r="K53" s="48" t="n">
        <v>13943</v>
      </c>
      <c r="L53" s="48" t="n">
        <v>1096</v>
      </c>
      <c r="M53" s="48" t="n">
        <v>1127</v>
      </c>
      <c r="N53" s="48" t="n">
        <v>2223</v>
      </c>
      <c r="O53" s="47" t="n">
        <v>18.4</v>
      </c>
      <c r="P53" s="49" t="n">
        <v>13.8</v>
      </c>
    </row>
    <row r="54" customFormat="false" ht="15.75" hidden="false" customHeight="false" outlineLevel="0" collapsed="false">
      <c r="A54" s="50" t="s">
        <v>41</v>
      </c>
      <c r="B54" s="51" t="n">
        <v>16.671</v>
      </c>
      <c r="C54" s="52" t="n">
        <v>15919</v>
      </c>
      <c r="D54" s="52" t="n">
        <v>11406</v>
      </c>
      <c r="E54" s="52" t="n">
        <v>1646</v>
      </c>
      <c r="F54" s="52" t="n">
        <v>293</v>
      </c>
      <c r="G54" s="52" t="n">
        <v>0</v>
      </c>
      <c r="H54" s="52" t="n">
        <v>0</v>
      </c>
      <c r="I54" s="52" t="n">
        <v>4</v>
      </c>
      <c r="J54" s="52" t="n">
        <v>31</v>
      </c>
      <c r="K54" s="52" t="n">
        <v>13380</v>
      </c>
      <c r="L54" s="52" t="n">
        <v>1177</v>
      </c>
      <c r="M54" s="52" t="n">
        <v>1362</v>
      </c>
      <c r="N54" s="52" t="n">
        <v>2539</v>
      </c>
      <c r="O54" s="51" t="n">
        <v>22.3</v>
      </c>
      <c r="P54" s="53" t="n">
        <v>15.9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0359999999999978</v>
      </c>
      <c r="C55" s="56" t="n">
        <f aca="false">+IF(C53=0,0,C53-C54)</f>
        <v>247</v>
      </c>
      <c r="D55" s="56" t="n">
        <f aca="false">+IF(D53=0,0,D53-D54)</f>
        <v>709</v>
      </c>
      <c r="E55" s="56" t="n">
        <f aca="false">+IF(E53=0,0,E53-E54)</f>
        <v>-169</v>
      </c>
      <c r="F55" s="56" t="n">
        <f aca="false">+IF(F53=0,0,F53-F54)</f>
        <v>23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2</v>
      </c>
      <c r="J55" s="56" t="n">
        <f aca="false">+IF(J53=0,0,J53-J54)</f>
        <v>-1</v>
      </c>
      <c r="K55" s="56" t="n">
        <f aca="false">+IF(K53=0,0,K53-K54)</f>
        <v>563</v>
      </c>
      <c r="L55" s="56" t="n">
        <f aca="false">+IF(L53=0,0,L53-L54)</f>
        <v>-81</v>
      </c>
      <c r="M55" s="56" t="n">
        <f aca="false">+IF(M53=0,0,M53-M54)</f>
        <v>-235</v>
      </c>
      <c r="N55" s="56" t="n">
        <f aca="false">+IF(N53=0,0,N53-N54)</f>
        <v>-316</v>
      </c>
      <c r="O55" s="55" t="n">
        <f aca="false">+IF(O53=0,0,O53-O54)</f>
        <v>-3.9</v>
      </c>
      <c r="P55" s="57" t="n">
        <f aca="false">+IF(P53=0,0,P53-P54)</f>
        <v>-2.1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7840561454022</v>
      </c>
      <c r="C56" s="60" t="n">
        <f aca="false">+IF(C53=0,0,C53/C54*100)</f>
        <v>101.551605000314</v>
      </c>
      <c r="D56" s="60" t="n">
        <f aca="false">+IF(D53=0,0,D53/D54*100)</f>
        <v>106.216026652639</v>
      </c>
      <c r="E56" s="60" t="n">
        <f aca="false">+IF(E53=0,0,E53/E54*100)</f>
        <v>89.7326852976914</v>
      </c>
      <c r="F56" s="60" t="n">
        <f aca="false">+IF(F53=0,0,F53/F54*100)</f>
        <v>107.849829351536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150</v>
      </c>
      <c r="J56" s="60" t="n">
        <f aca="false">+IF(J53=0,0,J53/J54*100)</f>
        <v>96.7741935483871</v>
      </c>
      <c r="K56" s="60" t="n">
        <f aca="false">+IF(K53=0,0,K53/K54*100)</f>
        <v>104.207772795217</v>
      </c>
      <c r="L56" s="60" t="n">
        <f aca="false">+IF(L53=0,0,L53/L54*100)</f>
        <v>93.1180968564146</v>
      </c>
      <c r="M56" s="60" t="n">
        <f aca="false">+IF(M53=0,0,M53/M54*100)</f>
        <v>82.7459618208517</v>
      </c>
      <c r="N56" s="60" t="n">
        <f aca="false">+IF(N53=0,0,N53/N54*100)</f>
        <v>87.5541551792044</v>
      </c>
      <c r="O56" s="59" t="n">
        <f aca="false">+IF(O53=0,0,O53/O54*100)</f>
        <v>82.5112107623318</v>
      </c>
      <c r="P56" s="62" t="n">
        <f aca="false">+IF(P53=0,0,P53/P54*100)</f>
        <v>86.7924528301887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9.652</v>
      </c>
      <c r="C58" s="48" t="n">
        <v>17639</v>
      </c>
      <c r="D58" s="48" t="n">
        <v>12729</v>
      </c>
      <c r="E58" s="48" t="n">
        <v>1927</v>
      </c>
      <c r="F58" s="48" t="n">
        <v>146</v>
      </c>
      <c r="G58" s="48" t="n">
        <v>0</v>
      </c>
      <c r="H58" s="48" t="n">
        <v>0</v>
      </c>
      <c r="I58" s="48" t="n">
        <v>7</v>
      </c>
      <c r="J58" s="48" t="n">
        <v>75</v>
      </c>
      <c r="K58" s="48" t="n">
        <v>14884</v>
      </c>
      <c r="L58" s="48" t="n">
        <v>1236</v>
      </c>
      <c r="M58" s="48" t="n">
        <v>1519</v>
      </c>
      <c r="N58" s="48" t="n">
        <v>2755</v>
      </c>
      <c r="O58" s="47" t="n">
        <v>21.6</v>
      </c>
      <c r="P58" s="49" t="n">
        <v>15.6</v>
      </c>
    </row>
    <row r="59" customFormat="false" ht="15.75" hidden="false" customHeight="false" outlineLevel="0" collapsed="false">
      <c r="A59" s="50" t="s">
        <v>41</v>
      </c>
      <c r="B59" s="51" t="n">
        <v>19.749</v>
      </c>
      <c r="C59" s="52" t="n">
        <v>16767</v>
      </c>
      <c r="D59" s="52" t="n">
        <v>11779</v>
      </c>
      <c r="E59" s="52" t="n">
        <v>1796</v>
      </c>
      <c r="F59" s="52" t="n">
        <v>152</v>
      </c>
      <c r="G59" s="52" t="n">
        <v>0</v>
      </c>
      <c r="H59" s="52" t="n">
        <v>0</v>
      </c>
      <c r="I59" s="52" t="n">
        <v>13</v>
      </c>
      <c r="J59" s="52" t="n">
        <v>67</v>
      </c>
      <c r="K59" s="52" t="n">
        <v>13807</v>
      </c>
      <c r="L59" s="52" t="n">
        <v>1205</v>
      </c>
      <c r="M59" s="52" t="n">
        <v>1756</v>
      </c>
      <c r="N59" s="52" t="n">
        <v>2961</v>
      </c>
      <c r="O59" s="51" t="n">
        <v>25.1</v>
      </c>
      <c r="P59" s="53" t="n">
        <v>17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0969999999999978</v>
      </c>
      <c r="C60" s="56" t="n">
        <f aca="false">+IF(C58=0,0,C58-C59)</f>
        <v>872</v>
      </c>
      <c r="D60" s="56" t="n">
        <f aca="false">+IF(D58=0,0,D58-D59)</f>
        <v>950</v>
      </c>
      <c r="E60" s="56" t="n">
        <f aca="false">+IF(E58=0,0,E58-E59)</f>
        <v>131</v>
      </c>
      <c r="F60" s="56" t="n">
        <f aca="false">+IF(F58=0,0,F58-F59)</f>
        <v>-6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6</v>
      </c>
      <c r="J60" s="56" t="n">
        <f aca="false">+IF(J58=0,0,J58-J59)</f>
        <v>8</v>
      </c>
      <c r="K60" s="56" t="n">
        <f aca="false">+IF(K58=0,0,K58-K59)</f>
        <v>1077</v>
      </c>
      <c r="L60" s="56" t="n">
        <f aca="false">+IF(L58=0,0,L58-L59)</f>
        <v>31</v>
      </c>
      <c r="M60" s="56" t="n">
        <f aca="false">+IF(M58=0,0,M58-M59)</f>
        <v>-237</v>
      </c>
      <c r="N60" s="56" t="n">
        <f aca="false">+IF(N58=0,0,N58-N59)</f>
        <v>-206</v>
      </c>
      <c r="O60" s="55" t="n">
        <f aca="false">+IF(O58=0,0,O58-O59)</f>
        <v>-3.5</v>
      </c>
      <c r="P60" s="57" t="n">
        <f aca="false">+IF(P58=0,0,P58-P59)</f>
        <v>-2.1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5088358904248</v>
      </c>
      <c r="C61" s="60" t="n">
        <f aca="false">+IF(C58=0,0,C58/C59*100)</f>
        <v>105.200691835152</v>
      </c>
      <c r="D61" s="60" t="n">
        <f aca="false">+IF(D58=0,0,D58/D59*100)</f>
        <v>108.065200781051</v>
      </c>
      <c r="E61" s="60" t="n">
        <f aca="false">+IF(E58=0,0,E58/E59*100)</f>
        <v>107.293986636971</v>
      </c>
      <c r="F61" s="60" t="n">
        <f aca="false">+IF(F58=0,0,F58/F59*100)</f>
        <v>96.0526315789474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53.8461538461539</v>
      </c>
      <c r="J61" s="60" t="n">
        <f aca="false">+IF(J58=0,0,J58/J59*100)</f>
        <v>111.940298507463</v>
      </c>
      <c r="K61" s="60" t="n">
        <f aca="false">+IF(K58=0,0,K58/K59*100)</f>
        <v>107.800391105961</v>
      </c>
      <c r="L61" s="60" t="n">
        <f aca="false">+IF(L58=0,0,L58/L59*100)</f>
        <v>102.572614107884</v>
      </c>
      <c r="M61" s="60" t="n">
        <f aca="false">+IF(M58=0,0,M58/M59*100)</f>
        <v>86.503416856492</v>
      </c>
      <c r="N61" s="60" t="n">
        <f aca="false">+IF(N58=0,0,N58/N59*100)</f>
        <v>93.0428909152313</v>
      </c>
      <c r="O61" s="59" t="n">
        <f aca="false">+IF(O58=0,0,O58/O59*100)</f>
        <v>86.0557768924303</v>
      </c>
      <c r="P61" s="62" t="n">
        <f aca="false">+IF(P58=0,0,P58/P59*100)</f>
        <v>88.13559322033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5.306</v>
      </c>
      <c r="C63" s="48" t="n">
        <v>16815</v>
      </c>
      <c r="D63" s="48" t="n">
        <v>12053</v>
      </c>
      <c r="E63" s="48" t="n">
        <v>1591</v>
      </c>
      <c r="F63" s="48" t="n">
        <v>189</v>
      </c>
      <c r="G63" s="48" t="n">
        <v>0</v>
      </c>
      <c r="H63" s="48" t="n">
        <v>0</v>
      </c>
      <c r="I63" s="48" t="n">
        <v>14</v>
      </c>
      <c r="J63" s="48" t="n">
        <v>49</v>
      </c>
      <c r="K63" s="48" t="n">
        <v>13896</v>
      </c>
      <c r="L63" s="48" t="n">
        <v>816</v>
      </c>
      <c r="M63" s="48" t="n">
        <v>2103</v>
      </c>
      <c r="N63" s="48" t="n">
        <v>2919</v>
      </c>
      <c r="O63" s="47" t="n">
        <v>24.2</v>
      </c>
      <c r="P63" s="49" t="n">
        <v>17.4</v>
      </c>
    </row>
    <row r="64" customFormat="false" ht="15.75" hidden="false" customHeight="false" outlineLevel="0" collapsed="false">
      <c r="A64" s="50" t="s">
        <v>41</v>
      </c>
      <c r="B64" s="51" t="n">
        <v>16.674</v>
      </c>
      <c r="C64" s="52" t="n">
        <v>17384</v>
      </c>
      <c r="D64" s="52" t="n">
        <v>11877</v>
      </c>
      <c r="E64" s="52" t="n">
        <v>1644</v>
      </c>
      <c r="F64" s="52" t="n">
        <v>403</v>
      </c>
      <c r="G64" s="52" t="n">
        <v>0</v>
      </c>
      <c r="H64" s="52" t="n">
        <v>0</v>
      </c>
      <c r="I64" s="52" t="n">
        <v>26</v>
      </c>
      <c r="J64" s="52" t="n">
        <v>54</v>
      </c>
      <c r="K64" s="52" t="n">
        <v>14004</v>
      </c>
      <c r="L64" s="52" t="n">
        <v>1166</v>
      </c>
      <c r="M64" s="52" t="n">
        <v>2214</v>
      </c>
      <c r="N64" s="52" t="n">
        <v>3380</v>
      </c>
      <c r="O64" s="51" t="n">
        <v>28.5</v>
      </c>
      <c r="P64" s="53" t="n">
        <v>19.4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.368</v>
      </c>
      <c r="C65" s="56" t="n">
        <f aca="false">+IF(C63=0,0,C63-C64)</f>
        <v>-569</v>
      </c>
      <c r="D65" s="56" t="n">
        <f aca="false">+IF(D63=0,0,D63-D64)</f>
        <v>176</v>
      </c>
      <c r="E65" s="56" t="n">
        <f aca="false">+IF(E63=0,0,E63-E64)</f>
        <v>-53</v>
      </c>
      <c r="F65" s="56" t="n">
        <f aca="false">+IF(F63=0,0,F63-F64)</f>
        <v>-214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-12</v>
      </c>
      <c r="J65" s="56" t="n">
        <f aca="false">+IF(J63=0,0,J63-J64)</f>
        <v>-5</v>
      </c>
      <c r="K65" s="56" t="n">
        <f aca="false">+IF(K63=0,0,K63-K64)</f>
        <v>-108</v>
      </c>
      <c r="L65" s="56" t="n">
        <f aca="false">+IF(L63=0,0,L63-L64)</f>
        <v>-350</v>
      </c>
      <c r="M65" s="56" t="n">
        <f aca="false">+IF(M63=0,0,M63-M64)</f>
        <v>-111</v>
      </c>
      <c r="N65" s="56" t="n">
        <f aca="false">+IF(N63=0,0,N63-N64)</f>
        <v>-461</v>
      </c>
      <c r="O65" s="55" t="n">
        <f aca="false">+IF(O63=0,0,O63-O64)</f>
        <v>-4.3</v>
      </c>
      <c r="P65" s="57" t="n">
        <f aca="false">+IF(P63=0,0,P63-P64)</f>
        <v>-2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1.7956099316301</v>
      </c>
      <c r="C66" s="60" t="n">
        <f aca="false">+IF(C63=0,0,C63/C64*100)</f>
        <v>96.7268752876208</v>
      </c>
      <c r="D66" s="60" t="n">
        <f aca="false">+IF(D63=0,0,D63/D64*100)</f>
        <v>101.481855687463</v>
      </c>
      <c r="E66" s="60" t="n">
        <f aca="false">+IF(E63=0,0,E63/E64*100)</f>
        <v>96.7761557177616</v>
      </c>
      <c r="F66" s="60" t="n">
        <f aca="false">+IF(F63=0,0,F63/F64*100)</f>
        <v>46.8982630272953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53.8461538461539</v>
      </c>
      <c r="J66" s="60" t="n">
        <f aca="false">+IF(J63=0,0,J63/J64*100)</f>
        <v>90.7407407407408</v>
      </c>
      <c r="K66" s="60" t="n">
        <f aca="false">+IF(K63=0,0,K63/K64*100)</f>
        <v>99.2287917737789</v>
      </c>
      <c r="L66" s="60" t="n">
        <f aca="false">+IF(L63=0,0,L63/L64*100)</f>
        <v>69.9828473413379</v>
      </c>
      <c r="M66" s="60" t="n">
        <f aca="false">+IF(M63=0,0,M63/M64*100)</f>
        <v>94.9864498644986</v>
      </c>
      <c r="N66" s="60" t="n">
        <f aca="false">+IF(N63=0,0,N63/N64*100)</f>
        <v>86.3609467455621</v>
      </c>
      <c r="O66" s="59" t="n">
        <f aca="false">+IF(O63=0,0,O63/O64*100)</f>
        <v>84.9122807017544</v>
      </c>
      <c r="P66" s="62" t="n">
        <f aca="false">+IF(P63=0,0,P63/P64*100)</f>
        <v>89.6907216494845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51.588</v>
      </c>
      <c r="C68" s="48" t="n">
        <v>20332</v>
      </c>
      <c r="D68" s="48" t="n">
        <v>12338</v>
      </c>
      <c r="E68" s="48" t="n">
        <v>1961</v>
      </c>
      <c r="F68" s="48" t="n">
        <v>140</v>
      </c>
      <c r="G68" s="48" t="n">
        <v>10</v>
      </c>
      <c r="H68" s="48" t="n">
        <v>0</v>
      </c>
      <c r="I68" s="48" t="n">
        <v>5</v>
      </c>
      <c r="J68" s="48" t="n">
        <v>24</v>
      </c>
      <c r="K68" s="48" t="n">
        <v>14477</v>
      </c>
      <c r="L68" s="48" t="n">
        <v>2017</v>
      </c>
      <c r="M68" s="48" t="n">
        <v>3838</v>
      </c>
      <c r="N68" s="48" t="n">
        <v>5855</v>
      </c>
      <c r="O68" s="47" t="n">
        <v>47.5</v>
      </c>
      <c r="P68" s="49" t="n">
        <v>28.8</v>
      </c>
    </row>
    <row r="69" customFormat="false" ht="15.75" hidden="false" customHeight="false" outlineLevel="0" collapsed="false">
      <c r="A69" s="50" t="s">
        <v>41</v>
      </c>
      <c r="B69" s="51" t="n">
        <v>50.079</v>
      </c>
      <c r="C69" s="52" t="n">
        <v>18310</v>
      </c>
      <c r="D69" s="52" t="n">
        <v>11532</v>
      </c>
      <c r="E69" s="52" t="n">
        <v>1819</v>
      </c>
      <c r="F69" s="52" t="n">
        <v>141</v>
      </c>
      <c r="G69" s="52" t="n">
        <v>17</v>
      </c>
      <c r="H69" s="52" t="n">
        <v>0</v>
      </c>
      <c r="I69" s="52" t="n">
        <v>9</v>
      </c>
      <c r="J69" s="52" t="n">
        <v>23</v>
      </c>
      <c r="K69" s="52" t="n">
        <v>13540</v>
      </c>
      <c r="L69" s="52" t="n">
        <v>1900</v>
      </c>
      <c r="M69" s="52" t="n">
        <v>2869</v>
      </c>
      <c r="N69" s="52" t="n">
        <v>4769</v>
      </c>
      <c r="O69" s="51" t="n">
        <v>41.4</v>
      </c>
      <c r="P69" s="53" t="n">
        <v>26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.509</v>
      </c>
      <c r="C70" s="56" t="n">
        <f aca="false">+IF(C68=0,0,C68-C69)</f>
        <v>2022</v>
      </c>
      <c r="D70" s="56" t="n">
        <f aca="false">+IF(D68=0,0,D68-D69)</f>
        <v>806</v>
      </c>
      <c r="E70" s="56" t="n">
        <f aca="false">+IF(E68=0,0,E68-E69)</f>
        <v>142</v>
      </c>
      <c r="F70" s="56" t="n">
        <f aca="false">+IF(F68=0,0,F68-F69)</f>
        <v>-1</v>
      </c>
      <c r="G70" s="56" t="n">
        <f aca="false">+IF(G68=0,0,G68-G69)</f>
        <v>-7</v>
      </c>
      <c r="H70" s="56" t="n">
        <f aca="false">+IF(H68=0,0,H68-H69)</f>
        <v>0</v>
      </c>
      <c r="I70" s="56" t="n">
        <f aca="false">+IF(I68=0,0,I68-I69)</f>
        <v>-4</v>
      </c>
      <c r="J70" s="56" t="n">
        <f aca="false">+IF(J68=0,0,J68-J69)</f>
        <v>1</v>
      </c>
      <c r="K70" s="56" t="n">
        <f aca="false">+IF(K68=0,0,K68-K69)</f>
        <v>937</v>
      </c>
      <c r="L70" s="56" t="n">
        <f aca="false">+IF(L68=0,0,L68-L69)</f>
        <v>117</v>
      </c>
      <c r="M70" s="56" t="n">
        <f aca="false">+IF(M68=0,0,M68-M69)</f>
        <v>969</v>
      </c>
      <c r="N70" s="56" t="n">
        <f aca="false">+IF(N68=0,0,N68-N69)</f>
        <v>1086</v>
      </c>
      <c r="O70" s="55" t="n">
        <f aca="false">+IF(O68=0,0,O68-O69)</f>
        <v>6.1</v>
      </c>
      <c r="P70" s="57" t="n">
        <f aca="false">+IF(P68=0,0,P68-P69)</f>
        <v>2.8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3.01323908225</v>
      </c>
      <c r="C71" s="60" t="n">
        <f aca="false">+IF(C68=0,0,C68/C69*100)</f>
        <v>111.043145821955</v>
      </c>
      <c r="D71" s="60" t="n">
        <f aca="false">+IF(D68=0,0,D68/D69*100)</f>
        <v>106.989247311828</v>
      </c>
      <c r="E71" s="60" t="n">
        <f aca="false">+IF(E68=0,0,E68/E69*100)</f>
        <v>107.806487080814</v>
      </c>
      <c r="F71" s="60" t="n">
        <f aca="false">+IF(F68=0,0,F68/F69*100)</f>
        <v>99.290780141844</v>
      </c>
      <c r="G71" s="60" t="n">
        <f aca="false">+IF(G68=0,0,G68/G69*100)</f>
        <v>58.8235294117647</v>
      </c>
      <c r="H71" s="60" t="n">
        <f aca="false">+IF(H68=0,0,H68/H69*100)</f>
        <v>0</v>
      </c>
      <c r="I71" s="60" t="n">
        <f aca="false">+IF(I68=0,0,I68/I69*100)</f>
        <v>55.5555555555556</v>
      </c>
      <c r="J71" s="60" t="n">
        <f aca="false">+IF(J68=0,0,J68/J69*100)</f>
        <v>104.347826086957</v>
      </c>
      <c r="K71" s="60" t="n">
        <f aca="false">+IF(K68=0,0,K68/K69*100)</f>
        <v>106.92023633678</v>
      </c>
      <c r="L71" s="60" t="n">
        <f aca="false">+IF(L68=0,0,L68/L69*100)</f>
        <v>106.157894736842</v>
      </c>
      <c r="M71" s="60" t="n">
        <f aca="false">+IF(M68=0,0,M68/M69*100)</f>
        <v>133.774834437086</v>
      </c>
      <c r="N71" s="60" t="n">
        <f aca="false">+IF(N68=0,0,N68/N69*100)</f>
        <v>122.772069616272</v>
      </c>
      <c r="O71" s="59" t="n">
        <f aca="false">+IF(O68=0,0,O68/O69*100)</f>
        <v>114.734299516908</v>
      </c>
      <c r="P71" s="62" t="n">
        <f aca="false">+IF(P68=0,0,P68/P69*100)</f>
        <v>110.769230769231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7.004</v>
      </c>
      <c r="C73" s="48" t="n">
        <v>21155</v>
      </c>
      <c r="D73" s="48" t="n">
        <v>13126</v>
      </c>
      <c r="E73" s="48" t="n">
        <v>2029</v>
      </c>
      <c r="F73" s="48" t="n">
        <v>805</v>
      </c>
      <c r="G73" s="48" t="n">
        <v>0</v>
      </c>
      <c r="H73" s="48" t="n">
        <v>0</v>
      </c>
      <c r="I73" s="48" t="n">
        <v>73</v>
      </c>
      <c r="J73" s="48" t="n">
        <v>29</v>
      </c>
      <c r="K73" s="48" t="n">
        <v>16062</v>
      </c>
      <c r="L73" s="48" t="n">
        <v>2295</v>
      </c>
      <c r="M73" s="48" t="n">
        <v>2797</v>
      </c>
      <c r="N73" s="48" t="n">
        <v>5092</v>
      </c>
      <c r="O73" s="47" t="n">
        <v>38.8</v>
      </c>
      <c r="P73" s="49" t="n">
        <v>24.1</v>
      </c>
    </row>
    <row r="74" customFormat="false" ht="15.75" hidden="false" customHeight="false" outlineLevel="0" collapsed="false">
      <c r="A74" s="50" t="s">
        <v>41</v>
      </c>
      <c r="B74" s="51" t="n">
        <v>8.684</v>
      </c>
      <c r="C74" s="52" t="n">
        <v>16485</v>
      </c>
      <c r="D74" s="52" t="n">
        <v>10700</v>
      </c>
      <c r="E74" s="52" t="n">
        <v>1762</v>
      </c>
      <c r="F74" s="52" t="n">
        <v>272</v>
      </c>
      <c r="G74" s="52" t="n">
        <v>0</v>
      </c>
      <c r="H74" s="52" t="n">
        <v>0</v>
      </c>
      <c r="I74" s="52" t="n">
        <v>2</v>
      </c>
      <c r="J74" s="52" t="n">
        <v>26</v>
      </c>
      <c r="K74" s="52" t="n">
        <v>12761</v>
      </c>
      <c r="L74" s="52" t="n">
        <v>1730</v>
      </c>
      <c r="M74" s="52" t="n">
        <v>1995</v>
      </c>
      <c r="N74" s="52" t="n">
        <v>3724</v>
      </c>
      <c r="O74" s="51" t="n">
        <v>34.8</v>
      </c>
      <c r="P74" s="53" t="n">
        <v>22.6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1.68</v>
      </c>
      <c r="C75" s="56" t="n">
        <f aca="false">+IF(C73=0,0,C73-C74)</f>
        <v>4670</v>
      </c>
      <c r="D75" s="56" t="n">
        <f aca="false">+IF(D73=0,0,D73-D74)</f>
        <v>2426</v>
      </c>
      <c r="E75" s="56" t="n">
        <f aca="false">+IF(E73=0,0,E73-E74)</f>
        <v>267</v>
      </c>
      <c r="F75" s="56" t="n">
        <f aca="false">+IF(F73=0,0,F73-F74)</f>
        <v>533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71</v>
      </c>
      <c r="J75" s="56" t="n">
        <f aca="false">+IF(J73=0,0,J73-J74)</f>
        <v>3</v>
      </c>
      <c r="K75" s="56" t="n">
        <f aca="false">+IF(K73=0,0,K73-K74)</f>
        <v>3301</v>
      </c>
      <c r="L75" s="56" t="n">
        <f aca="false">+IF(L73=0,0,L73-L74)</f>
        <v>565</v>
      </c>
      <c r="M75" s="56" t="n">
        <f aca="false">+IF(M73=0,0,M73-M74)</f>
        <v>802</v>
      </c>
      <c r="N75" s="56" t="n">
        <f aca="false">+IF(N73=0,0,N73-N74)</f>
        <v>1368</v>
      </c>
      <c r="O75" s="55" t="n">
        <f aca="false">+IF(O73=0,0,O73-O74)</f>
        <v>4</v>
      </c>
      <c r="P75" s="57" t="n">
        <f aca="false">+IF(P73=0,0,P73-P74)</f>
        <v>1.5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80.6540764624597</v>
      </c>
      <c r="C76" s="60" t="n">
        <f aca="false">+IF(C73=0,0,C73/C74*100)</f>
        <v>128.328783742796</v>
      </c>
      <c r="D76" s="60" t="n">
        <f aca="false">+IF(D73=0,0,D73/D74*100)</f>
        <v>122.672897196262</v>
      </c>
      <c r="E76" s="60" t="n">
        <f aca="false">+IF(E73=0,0,E73/E74*100)</f>
        <v>115.153234960272</v>
      </c>
      <c r="F76" s="60" t="n">
        <f aca="false">+IF(F73=0,0,F73/F74*100)</f>
        <v>295.955882352941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3650</v>
      </c>
      <c r="J76" s="60" t="n">
        <f aca="false">+IF(J73=0,0,J73/J74*100)</f>
        <v>111.538461538462</v>
      </c>
      <c r="K76" s="60" t="n">
        <f aca="false">+IF(K73=0,0,K73/K74*100)</f>
        <v>125.867878692892</v>
      </c>
      <c r="L76" s="60" t="n">
        <f aca="false">+IF(L73=0,0,L73/L74*100)</f>
        <v>132.658959537572</v>
      </c>
      <c r="M76" s="60" t="n">
        <f aca="false">+IF(M73=0,0,M73/M74*100)</f>
        <v>140.200501253133</v>
      </c>
      <c r="N76" s="60" t="n">
        <f aca="false">+IF(N73=0,0,N73/N74*100)</f>
        <v>136.734693877551</v>
      </c>
      <c r="O76" s="59" t="n">
        <f aca="false">+IF(O73=0,0,O73/O74*100)</f>
        <v>111.494252873563</v>
      </c>
      <c r="P76" s="62" t="n">
        <f aca="false">+IF(P73=0,0,P73/P74*100)</f>
        <v>106.637168141593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6.88</v>
      </c>
      <c r="C78" s="48" t="n">
        <v>18923</v>
      </c>
      <c r="D78" s="48" t="n">
        <v>13565</v>
      </c>
      <c r="E78" s="48" t="n">
        <v>1893</v>
      </c>
      <c r="F78" s="48" t="n">
        <v>254</v>
      </c>
      <c r="G78" s="48" t="n">
        <v>0</v>
      </c>
      <c r="H78" s="48" t="n">
        <v>0</v>
      </c>
      <c r="I78" s="48" t="n">
        <v>53</v>
      </c>
      <c r="J78" s="48" t="n">
        <v>49</v>
      </c>
      <c r="K78" s="48" t="n">
        <v>15814</v>
      </c>
      <c r="L78" s="48" t="n">
        <v>1720</v>
      </c>
      <c r="M78" s="48" t="n">
        <v>1389</v>
      </c>
      <c r="N78" s="48" t="n">
        <v>3109</v>
      </c>
      <c r="O78" s="47" t="n">
        <v>22.9</v>
      </c>
      <c r="P78" s="49" t="n">
        <v>16.4</v>
      </c>
    </row>
    <row r="79" customFormat="false" ht="15.75" hidden="false" customHeight="false" outlineLevel="0" collapsed="false">
      <c r="A79" s="50" t="s">
        <v>41</v>
      </c>
      <c r="B79" s="51" t="n">
        <v>16.918</v>
      </c>
      <c r="C79" s="52" t="n">
        <v>18341</v>
      </c>
      <c r="D79" s="52" t="n">
        <v>11931</v>
      </c>
      <c r="E79" s="52" t="n">
        <v>1761</v>
      </c>
      <c r="F79" s="52" t="n">
        <v>229</v>
      </c>
      <c r="G79" s="52" t="n">
        <v>0</v>
      </c>
      <c r="H79" s="52" t="n">
        <v>0</v>
      </c>
      <c r="I79" s="52" t="n">
        <v>65</v>
      </c>
      <c r="J79" s="52" t="n">
        <v>52</v>
      </c>
      <c r="K79" s="52" t="n">
        <v>14037</v>
      </c>
      <c r="L79" s="52" t="n">
        <v>1933</v>
      </c>
      <c r="M79" s="52" t="n">
        <v>2372</v>
      </c>
      <c r="N79" s="52" t="n">
        <v>4304</v>
      </c>
      <c r="O79" s="51" t="n">
        <v>36.1</v>
      </c>
      <c r="P79" s="53" t="n">
        <v>23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0380000000000003</v>
      </c>
      <c r="C80" s="56" t="n">
        <f aca="false">+IF(C78=0,0,C78-C79)</f>
        <v>582</v>
      </c>
      <c r="D80" s="56" t="n">
        <f aca="false">+IF(D78=0,0,D78-D79)</f>
        <v>1634</v>
      </c>
      <c r="E80" s="56" t="n">
        <f aca="false">+IF(E78=0,0,E78-E79)</f>
        <v>132</v>
      </c>
      <c r="F80" s="56" t="n">
        <f aca="false">+IF(F78=0,0,F78-F79)</f>
        <v>25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-12</v>
      </c>
      <c r="J80" s="56" t="n">
        <f aca="false">+IF(J78=0,0,J78-J79)</f>
        <v>-3</v>
      </c>
      <c r="K80" s="56" t="n">
        <f aca="false">+IF(K78=0,0,K78-K79)</f>
        <v>1777</v>
      </c>
      <c r="L80" s="56" t="n">
        <f aca="false">+IF(L78=0,0,L78-L79)</f>
        <v>-213</v>
      </c>
      <c r="M80" s="56" t="n">
        <f aca="false">+IF(M78=0,0,M78-M79)</f>
        <v>-983</v>
      </c>
      <c r="N80" s="56" t="n">
        <f aca="false">+IF(N78=0,0,N78-N79)</f>
        <v>-1195</v>
      </c>
      <c r="O80" s="55" t="n">
        <f aca="false">+IF(O78=0,0,O78-O79)</f>
        <v>-13.2</v>
      </c>
      <c r="P80" s="57" t="n">
        <f aca="false">+IF(P78=0,0,P78-P79)</f>
        <v>-7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9.775387161603</v>
      </c>
      <c r="C81" s="60" t="n">
        <f aca="false">+IF(C78=0,0,C78/C79*100)</f>
        <v>103.173218472275</v>
      </c>
      <c r="D81" s="60" t="n">
        <f aca="false">+IF(D78=0,0,D78/D79*100)</f>
        <v>113.695415304669</v>
      </c>
      <c r="E81" s="60" t="n">
        <f aca="false">+IF(E78=0,0,E78/E79*100)</f>
        <v>107.495741056218</v>
      </c>
      <c r="F81" s="60" t="n">
        <f aca="false">+IF(F78=0,0,F78/F79*100)</f>
        <v>110.917030567686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81.5384615384615</v>
      </c>
      <c r="J81" s="60" t="n">
        <f aca="false">+IF(J78=0,0,J78/J79*100)</f>
        <v>94.2307692307692</v>
      </c>
      <c r="K81" s="60" t="n">
        <f aca="false">+IF(K78=0,0,K78/K79*100)</f>
        <v>112.659400156729</v>
      </c>
      <c r="L81" s="60" t="n">
        <f aca="false">+IF(L78=0,0,L78/L79*100)</f>
        <v>88.9808587687532</v>
      </c>
      <c r="M81" s="60" t="n">
        <f aca="false">+IF(M78=0,0,M78/M79*100)</f>
        <v>58.5581787521079</v>
      </c>
      <c r="N81" s="60" t="n">
        <f aca="false">+IF(N78=0,0,N78/N79*100)</f>
        <v>72.2351301115242</v>
      </c>
      <c r="O81" s="59" t="n">
        <f aca="false">+IF(O78=0,0,O78/O79*100)</f>
        <v>63.4349030470914</v>
      </c>
      <c r="P81" s="62" t="n">
        <f aca="false">+IF(P78=0,0,P78/P79*100)</f>
        <v>69.7872340425532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36.16</v>
      </c>
      <c r="C83" s="48" t="n">
        <v>15422</v>
      </c>
      <c r="D83" s="48" t="n">
        <v>10975</v>
      </c>
      <c r="E83" s="48" t="n">
        <v>1504</v>
      </c>
      <c r="F83" s="48" t="n">
        <v>139</v>
      </c>
      <c r="G83" s="48" t="n">
        <v>16</v>
      </c>
      <c r="H83" s="48" t="n">
        <v>0</v>
      </c>
      <c r="I83" s="48" t="n">
        <v>129</v>
      </c>
      <c r="J83" s="48" t="n">
        <v>37</v>
      </c>
      <c r="K83" s="48" t="n">
        <v>12800</v>
      </c>
      <c r="L83" s="48" t="n">
        <v>1237</v>
      </c>
      <c r="M83" s="48" t="n">
        <v>1385</v>
      </c>
      <c r="N83" s="48" t="n">
        <v>2622</v>
      </c>
      <c r="O83" s="47" t="n">
        <v>23.9</v>
      </c>
      <c r="P83" s="49" t="n">
        <v>17</v>
      </c>
    </row>
    <row r="84" customFormat="false" ht="15.75" hidden="false" customHeight="false" outlineLevel="0" collapsed="false">
      <c r="A84" s="50" t="s">
        <v>41</v>
      </c>
      <c r="B84" s="51" t="n">
        <v>32.569</v>
      </c>
      <c r="C84" s="52" t="n">
        <v>15953</v>
      </c>
      <c r="D84" s="52" t="n">
        <v>11235</v>
      </c>
      <c r="E84" s="52" t="n">
        <v>1567</v>
      </c>
      <c r="F84" s="52" t="n">
        <v>231</v>
      </c>
      <c r="G84" s="52" t="n">
        <v>20</v>
      </c>
      <c r="H84" s="52" t="n">
        <v>0</v>
      </c>
      <c r="I84" s="52" t="n">
        <v>84</v>
      </c>
      <c r="J84" s="52" t="n">
        <v>27</v>
      </c>
      <c r="K84" s="52" t="n">
        <v>13164</v>
      </c>
      <c r="L84" s="52" t="n">
        <v>1511</v>
      </c>
      <c r="M84" s="52" t="n">
        <v>1278</v>
      </c>
      <c r="N84" s="52" t="n">
        <v>2789</v>
      </c>
      <c r="O84" s="51" t="n">
        <v>24.8</v>
      </c>
      <c r="P84" s="53" t="n">
        <v>17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3.59099999999999</v>
      </c>
      <c r="C85" s="56" t="n">
        <f aca="false">+IF(C83=0,0,C83-C84)</f>
        <v>-531</v>
      </c>
      <c r="D85" s="56" t="n">
        <f aca="false">+IF(D83=0,0,D83-D84)</f>
        <v>-260</v>
      </c>
      <c r="E85" s="56" t="n">
        <f aca="false">+IF(E83=0,0,E83-E84)</f>
        <v>-63</v>
      </c>
      <c r="F85" s="56" t="n">
        <f aca="false">+IF(F83=0,0,F83-F84)</f>
        <v>-92</v>
      </c>
      <c r="G85" s="56" t="n">
        <f aca="false">+IF(G83=0,0,G83-G84)</f>
        <v>-4</v>
      </c>
      <c r="H85" s="56" t="n">
        <f aca="false">+IF(H83=0,0,H83-H84)</f>
        <v>0</v>
      </c>
      <c r="I85" s="56" t="n">
        <f aca="false">+IF(I83=0,0,I83-I84)</f>
        <v>45</v>
      </c>
      <c r="J85" s="56" t="n">
        <f aca="false">+IF(J83=0,0,J83-J84)</f>
        <v>10</v>
      </c>
      <c r="K85" s="56" t="n">
        <f aca="false">+IF(K83=0,0,K83-K84)</f>
        <v>-364</v>
      </c>
      <c r="L85" s="56" t="n">
        <f aca="false">+IF(L83=0,0,L83-L84)</f>
        <v>-274</v>
      </c>
      <c r="M85" s="56" t="n">
        <f aca="false">+IF(M83=0,0,M83-M84)</f>
        <v>107</v>
      </c>
      <c r="N85" s="56" t="n">
        <f aca="false">+IF(N83=0,0,N83-N84)</f>
        <v>-167</v>
      </c>
      <c r="O85" s="55" t="n">
        <f aca="false">+IF(O83=0,0,O83-O84)</f>
        <v>-0.900000000000002</v>
      </c>
      <c r="P85" s="57" t="n">
        <f aca="false">+IF(P83=0,0,P83-P84)</f>
        <v>-0.5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11.025822100771</v>
      </c>
      <c r="C86" s="60" t="n">
        <f aca="false">+IF(C83=0,0,C83/C84*100)</f>
        <v>96.6714724503228</v>
      </c>
      <c r="D86" s="60" t="n">
        <f aca="false">+IF(D83=0,0,D83/D84*100)</f>
        <v>97.6858032932799</v>
      </c>
      <c r="E86" s="60" t="n">
        <f aca="false">+IF(E83=0,0,E83/E84*100)</f>
        <v>95.9795788130185</v>
      </c>
      <c r="F86" s="60" t="n">
        <f aca="false">+IF(F83=0,0,F83/F84*100)</f>
        <v>60.1731601731602</v>
      </c>
      <c r="G86" s="60" t="n">
        <f aca="false">+IF(G83=0,0,G83/G84*100)</f>
        <v>80</v>
      </c>
      <c r="H86" s="60" t="n">
        <f aca="false">+IF(H83=0,0,H83/H84*100)</f>
        <v>0</v>
      </c>
      <c r="I86" s="60" t="n">
        <f aca="false">+IF(I83=0,0,I83/I84*100)</f>
        <v>153.571428571429</v>
      </c>
      <c r="J86" s="60" t="n">
        <f aca="false">+IF(J83=0,0,J83/J84*100)</f>
        <v>137.037037037037</v>
      </c>
      <c r="K86" s="60" t="n">
        <f aca="false">+IF(K83=0,0,K83/K84*100)</f>
        <v>97.2348830142814</v>
      </c>
      <c r="L86" s="60" t="n">
        <f aca="false">+IF(L83=0,0,L83/L84*100)</f>
        <v>81.8663136995367</v>
      </c>
      <c r="M86" s="60" t="n">
        <f aca="false">+IF(M83=0,0,M83/M84*100)</f>
        <v>108.372456964006</v>
      </c>
      <c r="N86" s="60" t="n">
        <f aca="false">+IF(N83=0,0,N83/N84*100)</f>
        <v>94.0121907493725</v>
      </c>
      <c r="O86" s="59" t="n">
        <f aca="false">+IF(O83=0,0,O83/O84*100)</f>
        <v>96.3709677419355</v>
      </c>
      <c r="P86" s="62" t="n">
        <f aca="false">+IF(P83=0,0,P83/P84*100)</f>
        <v>97.1428571428571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5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73.754</v>
      </c>
      <c r="C13" s="48" t="n">
        <v>18124</v>
      </c>
      <c r="D13" s="48" t="n">
        <v>12786</v>
      </c>
      <c r="E13" s="48" t="n">
        <v>1795</v>
      </c>
      <c r="F13" s="48" t="n">
        <v>339</v>
      </c>
      <c r="G13" s="48" t="n">
        <v>12</v>
      </c>
      <c r="H13" s="48" t="n">
        <v>0</v>
      </c>
      <c r="I13" s="48" t="n">
        <v>81</v>
      </c>
      <c r="J13" s="48" t="n">
        <v>39</v>
      </c>
      <c r="K13" s="48" t="n">
        <v>15053</v>
      </c>
      <c r="L13" s="48" t="n">
        <v>1860</v>
      </c>
      <c r="M13" s="48" t="n">
        <v>1211</v>
      </c>
      <c r="N13" s="48" t="n">
        <v>3071</v>
      </c>
      <c r="O13" s="47" t="n">
        <f aca="false">+N13/D13*100</f>
        <v>24.0184576880964</v>
      </c>
      <c r="P13" s="49" t="n">
        <f aca="false">+N13/C13*100</f>
        <v>16.9443831383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70.118</v>
      </c>
      <c r="C14" s="52" t="n">
        <v>18047</v>
      </c>
      <c r="D14" s="52" t="n">
        <v>12076</v>
      </c>
      <c r="E14" s="52" t="n">
        <v>1831</v>
      </c>
      <c r="F14" s="52" t="n">
        <v>319</v>
      </c>
      <c r="G14" s="52" t="n">
        <v>16</v>
      </c>
      <c r="H14" s="52" t="n">
        <v>0</v>
      </c>
      <c r="I14" s="52" t="n">
        <v>111</v>
      </c>
      <c r="J14" s="52" t="n">
        <v>41</v>
      </c>
      <c r="K14" s="52" t="n">
        <v>14394</v>
      </c>
      <c r="L14" s="52" t="n">
        <v>1879</v>
      </c>
      <c r="M14" s="52" t="n">
        <v>1774</v>
      </c>
      <c r="N14" s="52" t="n">
        <v>3653</v>
      </c>
      <c r="O14" s="51" t="n">
        <f aca="false">+N14/D14*100</f>
        <v>30.2500828088771</v>
      </c>
      <c r="P14" s="53" t="n">
        <f aca="false">+N14/C14*100</f>
        <v>20.2415914002327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3.636</v>
      </c>
      <c r="C15" s="56" t="n">
        <f aca="false">+IF(C13=0,0,C13-C14)</f>
        <v>77</v>
      </c>
      <c r="D15" s="56" t="n">
        <f aca="false">+IF(D13=0,0,D13-D14)</f>
        <v>710</v>
      </c>
      <c r="E15" s="56" t="n">
        <f aca="false">+IF(E13=0,0,E13-E14)</f>
        <v>-36</v>
      </c>
      <c r="F15" s="56" t="n">
        <f aca="false">+IF(F13=0,0,F13-F14)</f>
        <v>20</v>
      </c>
      <c r="G15" s="56" t="n">
        <f aca="false">+IF(G13=0,0,G13-G14)</f>
        <v>-4</v>
      </c>
      <c r="H15" s="56" t="n">
        <f aca="false">+IF(H13=0,0,H13-H14)</f>
        <v>0</v>
      </c>
      <c r="I15" s="56" t="n">
        <f aca="false">+IF(I13=0,0,I13-I14)</f>
        <v>-30</v>
      </c>
      <c r="J15" s="56" t="n">
        <f aca="false">+IF(J13=0,0,J13-J14)</f>
        <v>-2</v>
      </c>
      <c r="K15" s="56" t="n">
        <f aca="false">+IF(K13=0,0,K13-K14)</f>
        <v>659</v>
      </c>
      <c r="L15" s="56" t="n">
        <f aca="false">+IF(L13=0,0,L13-L14)</f>
        <v>-19</v>
      </c>
      <c r="M15" s="56" t="n">
        <f aca="false">+IF(M13=0,0,M13-M14)</f>
        <v>-563</v>
      </c>
      <c r="N15" s="56" t="n">
        <f aca="false">+IF(N13=0,0,N13-N14)</f>
        <v>-582</v>
      </c>
      <c r="O15" s="55" t="n">
        <f aca="false">+IF(O13=0,0,O13-O14)</f>
        <v>-6.23162512078076</v>
      </c>
      <c r="P15" s="57" t="n">
        <f aca="false">+IF(P13=0,0,P13-P14)</f>
        <v>-3.2972082618526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2.137339964025</v>
      </c>
      <c r="C16" s="60" t="n">
        <f aca="false">+IF(C13=0,0,C13/C14*100)</f>
        <v>100.42666371142</v>
      </c>
      <c r="D16" s="60" t="n">
        <f aca="false">+IF(D13=0,0,D13/D14*100)</f>
        <v>105.879430274925</v>
      </c>
      <c r="E16" s="60" t="n">
        <f aca="false">+IF(E13=0,0,E13/E14*100)</f>
        <v>98.0338612779902</v>
      </c>
      <c r="F16" s="60" t="n">
        <f aca="false">+IF(F13=0,0,F13/F14*100)</f>
        <v>106.269592476489</v>
      </c>
      <c r="G16" s="60" t="n">
        <f aca="false">+IF(G13=0,0,G13/G14*100)</f>
        <v>75</v>
      </c>
      <c r="H16" s="60" t="n">
        <f aca="false">+IF(H13=0,0,H13/H14*100)</f>
        <v>0</v>
      </c>
      <c r="I16" s="60" t="n">
        <f aca="false">+IF(I13=0,0,I13/I14*100)</f>
        <v>72.972972972973</v>
      </c>
      <c r="J16" s="60" t="n">
        <f aca="false">+IF(J13=0,0,J13/J14*100)</f>
        <v>95.1219512195122</v>
      </c>
      <c r="K16" s="60" t="n">
        <f aca="false">+IF(K13=0,0,K13/K14*100)</f>
        <v>104.578296512436</v>
      </c>
      <c r="L16" s="60" t="n">
        <f aca="false">+IF(L13=0,0,L13/L14*100)</f>
        <v>98.9888238424694</v>
      </c>
      <c r="M16" s="60" t="n">
        <f aca="false">+IF(M13=0,0,M13/M14*100)</f>
        <v>68.2638105975197</v>
      </c>
      <c r="N16" s="60" t="n">
        <f aca="false">+IF(N13=0,0,N13/N14*100)</f>
        <v>84.0678894059677</v>
      </c>
      <c r="O16" s="60" t="n">
        <f aca="false">+IF(O13=0,0,O13/O14*100)</f>
        <v>79.3996427707231</v>
      </c>
      <c r="P16" s="61" t="n">
        <f aca="false">+IF(P13=0,0,P13/P14*100)</f>
        <v>83.710726115068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72.23</v>
      </c>
      <c r="C18" s="48" t="n">
        <v>19607</v>
      </c>
      <c r="D18" s="48" t="n">
        <v>13346</v>
      </c>
      <c r="E18" s="48" t="n">
        <v>1942</v>
      </c>
      <c r="F18" s="48" t="n">
        <v>437</v>
      </c>
      <c r="G18" s="48" t="n">
        <v>0</v>
      </c>
      <c r="H18" s="48" t="n">
        <v>0</v>
      </c>
      <c r="I18" s="48" t="n">
        <v>56</v>
      </c>
      <c r="J18" s="48" t="n">
        <v>20</v>
      </c>
      <c r="K18" s="48" t="n">
        <v>15802</v>
      </c>
      <c r="L18" s="48" t="n">
        <v>2108</v>
      </c>
      <c r="M18" s="48" t="n">
        <v>1697</v>
      </c>
      <c r="N18" s="48" t="n">
        <v>3805</v>
      </c>
      <c r="O18" s="47" t="n">
        <v>28.5</v>
      </c>
      <c r="P18" s="49" t="n">
        <v>19.4</v>
      </c>
    </row>
    <row r="19" customFormat="false" ht="15.75" hidden="false" customHeight="false" outlineLevel="0" collapsed="false">
      <c r="A19" s="50" t="s">
        <v>41</v>
      </c>
      <c r="B19" s="51" t="n">
        <v>72.489</v>
      </c>
      <c r="C19" s="52" t="n">
        <v>19441</v>
      </c>
      <c r="D19" s="52" t="n">
        <v>12382</v>
      </c>
      <c r="E19" s="52" t="n">
        <v>1998</v>
      </c>
      <c r="F19" s="52" t="n">
        <v>416</v>
      </c>
      <c r="G19" s="52" t="n">
        <v>0</v>
      </c>
      <c r="H19" s="52" t="n">
        <v>0</v>
      </c>
      <c r="I19" s="52" t="n">
        <v>116</v>
      </c>
      <c r="J19" s="52" t="n">
        <v>27</v>
      </c>
      <c r="K19" s="52" t="n">
        <v>14939</v>
      </c>
      <c r="L19" s="52" t="n">
        <v>2113</v>
      </c>
      <c r="M19" s="52" t="n">
        <v>2389</v>
      </c>
      <c r="N19" s="52" t="n">
        <v>4502</v>
      </c>
      <c r="O19" s="51" t="n">
        <v>36.4</v>
      </c>
      <c r="P19" s="53" t="n">
        <v>23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259</v>
      </c>
      <c r="C20" s="56" t="n">
        <f aca="false">+IF(C18=0,0,C18-C19)</f>
        <v>166</v>
      </c>
      <c r="D20" s="56" t="n">
        <f aca="false">+IF(D18=0,0,D18-D19)</f>
        <v>964</v>
      </c>
      <c r="E20" s="56" t="n">
        <f aca="false">+IF(E18=0,0,E18-E19)</f>
        <v>-56</v>
      </c>
      <c r="F20" s="56" t="n">
        <f aca="false">+IF(F18=0,0,F18-F19)</f>
        <v>21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60</v>
      </c>
      <c r="J20" s="56" t="n">
        <f aca="false">+IF(J18=0,0,J18-J19)</f>
        <v>-7</v>
      </c>
      <c r="K20" s="56" t="n">
        <f aca="false">+IF(K18=0,0,K18-K19)</f>
        <v>863</v>
      </c>
      <c r="L20" s="56" t="n">
        <f aca="false">+IF(L18=0,0,L18-L19)</f>
        <v>-5</v>
      </c>
      <c r="M20" s="56" t="n">
        <f aca="false">+IF(M18=0,0,M18-M19)</f>
        <v>-692</v>
      </c>
      <c r="N20" s="56" t="n">
        <f aca="false">+IF(N18=0,0,N18-N19)</f>
        <v>-697</v>
      </c>
      <c r="O20" s="55" t="n">
        <f aca="false">+IF(O18=0,0,O18-O19)</f>
        <v>-7.9</v>
      </c>
      <c r="P20" s="57" t="n">
        <f aca="false">+IF(P18=0,0,P18-P19)</f>
        <v>-3.8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6427044103243</v>
      </c>
      <c r="C21" s="60" t="n">
        <f aca="false">+IF(C18=0,0,C18/C19*100)</f>
        <v>100.853865541896</v>
      </c>
      <c r="D21" s="60" t="n">
        <f aca="false">+IF(D18=0,0,D18/D19*100)</f>
        <v>107.785495073494</v>
      </c>
      <c r="E21" s="60" t="n">
        <f aca="false">+IF(E18=0,0,E18/E19*100)</f>
        <v>97.1971971971972</v>
      </c>
      <c r="F21" s="60" t="n">
        <f aca="false">+IF(F18=0,0,F18/F19*100)</f>
        <v>105.048076923077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48.2758620689655</v>
      </c>
      <c r="J21" s="60" t="n">
        <f aca="false">+IF(J18=0,0,J18/J19*100)</f>
        <v>74.0740740740741</v>
      </c>
      <c r="K21" s="60" t="n">
        <f aca="false">+IF(K18=0,0,K18/K19*100)</f>
        <v>105.776825758083</v>
      </c>
      <c r="L21" s="60" t="n">
        <f aca="false">+IF(L18=0,0,L18/L19*100)</f>
        <v>99.7633696166588</v>
      </c>
      <c r="M21" s="60" t="n">
        <f aca="false">+IF(M18=0,0,M18/M19*100)</f>
        <v>71.0339053997489</v>
      </c>
      <c r="N21" s="60" t="n">
        <f aca="false">+IF(N18=0,0,N18/N19*100)</f>
        <v>84.517992003554</v>
      </c>
      <c r="O21" s="59" t="n">
        <f aca="false">+IF(O18=0,0,O18/O19*100)</f>
        <v>78.2967032967033</v>
      </c>
      <c r="P21" s="62" t="n">
        <f aca="false">+IF(P18=0,0,P18/P19*100)</f>
        <v>83.620689655172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.615</v>
      </c>
      <c r="C28" s="48" t="n">
        <v>23827</v>
      </c>
      <c r="D28" s="48" t="n">
        <v>16520</v>
      </c>
      <c r="E28" s="48" t="n">
        <v>2257</v>
      </c>
      <c r="F28" s="48" t="n">
        <v>696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9473</v>
      </c>
      <c r="L28" s="48" t="n">
        <v>3180</v>
      </c>
      <c r="M28" s="48" t="n">
        <v>1174</v>
      </c>
      <c r="N28" s="48" t="n">
        <v>4354</v>
      </c>
      <c r="O28" s="47" t="n">
        <v>26.4</v>
      </c>
      <c r="P28" s="49" t="n">
        <v>18.3</v>
      </c>
    </row>
    <row r="29" customFormat="false" ht="15.75" hidden="false" customHeight="false" outlineLevel="0" collapsed="false">
      <c r="A29" s="50" t="s">
        <v>41</v>
      </c>
      <c r="B29" s="51" t="n">
        <v>4.53</v>
      </c>
      <c r="C29" s="52" t="n">
        <v>23782</v>
      </c>
      <c r="D29" s="52" t="n">
        <v>15931</v>
      </c>
      <c r="E29" s="52" t="n">
        <v>2243</v>
      </c>
      <c r="F29" s="52" t="n">
        <v>697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18870</v>
      </c>
      <c r="L29" s="52" t="n">
        <v>3290</v>
      </c>
      <c r="M29" s="52" t="n">
        <v>1622</v>
      </c>
      <c r="N29" s="52" t="n">
        <v>4911</v>
      </c>
      <c r="O29" s="51" t="n">
        <v>30.8</v>
      </c>
      <c r="P29" s="53" t="n">
        <v>20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085</v>
      </c>
      <c r="C30" s="56" t="n">
        <f aca="false">+IF(C28=0,0,C28-C29)</f>
        <v>45</v>
      </c>
      <c r="D30" s="56" t="n">
        <f aca="false">+IF(D28=0,0,D28-D29)</f>
        <v>589</v>
      </c>
      <c r="E30" s="56" t="n">
        <f aca="false">+IF(E28=0,0,E28-E29)</f>
        <v>14</v>
      </c>
      <c r="F30" s="56" t="n">
        <f aca="false">+IF(F28=0,0,F28-F29)</f>
        <v>-1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603</v>
      </c>
      <c r="L30" s="56" t="n">
        <f aca="false">+IF(L28=0,0,L28-L29)</f>
        <v>-110</v>
      </c>
      <c r="M30" s="56" t="n">
        <f aca="false">+IF(M28=0,0,M28-M29)</f>
        <v>-448</v>
      </c>
      <c r="N30" s="56" t="n">
        <f aca="false">+IF(N28=0,0,N28-N29)</f>
        <v>-557</v>
      </c>
      <c r="O30" s="55" t="n">
        <f aca="false">+IF(O28=0,0,O28-O29)</f>
        <v>-4.4</v>
      </c>
      <c r="P30" s="57" t="n">
        <f aca="false">+IF(P28=0,0,P28-P29)</f>
        <v>-2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1.876379690949</v>
      </c>
      <c r="C31" s="60" t="n">
        <f aca="false">+IF(C28=0,0,C28/C29*100)</f>
        <v>100.18921873686</v>
      </c>
      <c r="D31" s="60" t="n">
        <f aca="false">+IF(D28=0,0,D28/D29*100)</f>
        <v>103.697194149771</v>
      </c>
      <c r="E31" s="60" t="n">
        <f aca="false">+IF(E28=0,0,E28/E29*100)</f>
        <v>100.624164065983</v>
      </c>
      <c r="F31" s="60" t="n">
        <f aca="false">+IF(F28=0,0,F28/F29*100)</f>
        <v>99.8565279770445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103.195548489666</v>
      </c>
      <c r="L31" s="60" t="n">
        <f aca="false">+IF(L28=0,0,L28/L29*100)</f>
        <v>96.6565349544073</v>
      </c>
      <c r="M31" s="60" t="n">
        <f aca="false">+IF(M28=0,0,M28/M29*100)</f>
        <v>72.3797780517879</v>
      </c>
      <c r="N31" s="60" t="n">
        <f aca="false">+IF(N28=0,0,N28/N29*100)</f>
        <v>88.6581144369782</v>
      </c>
      <c r="O31" s="59" t="n">
        <f aca="false">+IF(O28=0,0,O28/O29*100)</f>
        <v>85.7142857142857</v>
      </c>
      <c r="P31" s="62" t="n">
        <f aca="false">+IF(P28=0,0,P28/P29*100)</f>
        <v>88.405797101449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7.088</v>
      </c>
      <c r="C33" s="48" t="n">
        <v>15873</v>
      </c>
      <c r="D33" s="48" t="n">
        <v>11819</v>
      </c>
      <c r="E33" s="48" t="n">
        <v>1563</v>
      </c>
      <c r="F33" s="48" t="n">
        <v>197</v>
      </c>
      <c r="G33" s="48" t="n">
        <v>48</v>
      </c>
      <c r="H33" s="48" t="n">
        <v>0</v>
      </c>
      <c r="I33" s="48" t="n">
        <v>59</v>
      </c>
      <c r="J33" s="48" t="n">
        <v>8</v>
      </c>
      <c r="K33" s="48" t="n">
        <v>13693</v>
      </c>
      <c r="L33" s="48" t="n">
        <v>1676</v>
      </c>
      <c r="M33" s="48" t="n">
        <v>505</v>
      </c>
      <c r="N33" s="48" t="n">
        <v>2180</v>
      </c>
      <c r="O33" s="47" t="n">
        <v>18.4</v>
      </c>
      <c r="P33" s="49" t="n">
        <v>13.7</v>
      </c>
    </row>
    <row r="34" customFormat="false" ht="15.75" hidden="false" customHeight="false" outlineLevel="0" collapsed="false">
      <c r="A34" s="50" t="s">
        <v>41</v>
      </c>
      <c r="B34" s="51" t="n">
        <v>11.416</v>
      </c>
      <c r="C34" s="52" t="n">
        <v>18245</v>
      </c>
      <c r="D34" s="52" t="n">
        <v>11947</v>
      </c>
      <c r="E34" s="52" t="n">
        <v>1739</v>
      </c>
      <c r="F34" s="52" t="n">
        <v>213</v>
      </c>
      <c r="G34" s="52" t="n">
        <v>97</v>
      </c>
      <c r="H34" s="52" t="n">
        <v>0</v>
      </c>
      <c r="I34" s="52" t="n">
        <v>23</v>
      </c>
      <c r="J34" s="52" t="n">
        <v>13</v>
      </c>
      <c r="K34" s="52" t="n">
        <v>14032</v>
      </c>
      <c r="L34" s="52" t="n">
        <v>1807</v>
      </c>
      <c r="M34" s="52" t="n">
        <v>2406</v>
      </c>
      <c r="N34" s="52" t="n">
        <v>4213</v>
      </c>
      <c r="O34" s="51" t="n">
        <v>35.3</v>
      </c>
      <c r="P34" s="53" t="n">
        <v>23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5.672</v>
      </c>
      <c r="C35" s="56" t="n">
        <f aca="false">+IF(C33=0,0,C33-C34)</f>
        <v>-2372</v>
      </c>
      <c r="D35" s="56" t="n">
        <f aca="false">+IF(D33=0,0,D33-D34)</f>
        <v>-128</v>
      </c>
      <c r="E35" s="56" t="n">
        <f aca="false">+IF(E33=0,0,E33-E34)</f>
        <v>-176</v>
      </c>
      <c r="F35" s="56" t="n">
        <f aca="false">+IF(F33=0,0,F33-F34)</f>
        <v>-16</v>
      </c>
      <c r="G35" s="56" t="n">
        <f aca="false">+IF(G33=0,0,G33-G34)</f>
        <v>-49</v>
      </c>
      <c r="H35" s="56" t="n">
        <f aca="false">+IF(H33=0,0,H33-H34)</f>
        <v>0</v>
      </c>
      <c r="I35" s="56" t="n">
        <f aca="false">+IF(I33=0,0,I33-I34)</f>
        <v>36</v>
      </c>
      <c r="J35" s="56" t="n">
        <f aca="false">+IF(J33=0,0,J33-J34)</f>
        <v>-5</v>
      </c>
      <c r="K35" s="56" t="n">
        <f aca="false">+IF(K33=0,0,K33-K34)</f>
        <v>-339</v>
      </c>
      <c r="L35" s="56" t="n">
        <f aca="false">+IF(L33=0,0,L33-L34)</f>
        <v>-131</v>
      </c>
      <c r="M35" s="56" t="n">
        <f aca="false">+IF(M33=0,0,M33-M34)</f>
        <v>-1901</v>
      </c>
      <c r="N35" s="56" t="n">
        <f aca="false">+IF(N33=0,0,N33-N34)</f>
        <v>-2033</v>
      </c>
      <c r="O35" s="55" t="n">
        <f aca="false">+IF(O33=0,0,O33-O34)</f>
        <v>-16.9</v>
      </c>
      <c r="P35" s="57" t="n">
        <f aca="false">+IF(P33=0,0,P33-P34)</f>
        <v>-9.4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49.68465311843</v>
      </c>
      <c r="C36" s="60" t="n">
        <f aca="false">+IF(C33=0,0,C33/C34*100)</f>
        <v>86.9991778569471</v>
      </c>
      <c r="D36" s="60" t="n">
        <f aca="false">+IF(D33=0,0,D33/D34*100)</f>
        <v>98.9286013225078</v>
      </c>
      <c r="E36" s="60" t="n">
        <f aca="false">+IF(E33=0,0,E33/E34*100)</f>
        <v>89.8792409430707</v>
      </c>
      <c r="F36" s="60" t="n">
        <f aca="false">+IF(F33=0,0,F33/F34*100)</f>
        <v>92.4882629107981</v>
      </c>
      <c r="G36" s="60" t="n">
        <f aca="false">+IF(G33=0,0,G33/G34*100)</f>
        <v>49.4845360824742</v>
      </c>
      <c r="H36" s="60" t="n">
        <f aca="false">+IF(H33=0,0,H33/H34*100)</f>
        <v>0</v>
      </c>
      <c r="I36" s="60" t="n">
        <f aca="false">+IF(I33=0,0,I33/I34*100)</f>
        <v>256.521739130435</v>
      </c>
      <c r="J36" s="60" t="n">
        <f aca="false">+IF(J33=0,0,J33/J34*100)</f>
        <v>61.5384615384615</v>
      </c>
      <c r="K36" s="60" t="n">
        <f aca="false">+IF(K33=0,0,K33/K34*100)</f>
        <v>97.5840935005701</v>
      </c>
      <c r="L36" s="60" t="n">
        <f aca="false">+IF(L33=0,0,L33/L34*100)</f>
        <v>92.7504150525733</v>
      </c>
      <c r="M36" s="60" t="n">
        <f aca="false">+IF(M33=0,0,M33/M34*100)</f>
        <v>20.9891936824605</v>
      </c>
      <c r="N36" s="60" t="n">
        <f aca="false">+IF(N33=0,0,N33/N34*100)</f>
        <v>51.7446000474721</v>
      </c>
      <c r="O36" s="59" t="n">
        <f aca="false">+IF(O33=0,0,O33/O34*100)</f>
        <v>52.1246458923513</v>
      </c>
      <c r="P36" s="62" t="n">
        <f aca="false">+IF(P33=0,0,P33/P34*100)</f>
        <v>59.3073593073593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9.542</v>
      </c>
      <c r="C43" s="48" t="n">
        <v>16842</v>
      </c>
      <c r="D43" s="48" t="n">
        <v>11064</v>
      </c>
      <c r="E43" s="48" t="n">
        <v>2041</v>
      </c>
      <c r="F43" s="48" t="n">
        <v>176</v>
      </c>
      <c r="G43" s="48" t="n">
        <v>0</v>
      </c>
      <c r="H43" s="48" t="n">
        <v>0</v>
      </c>
      <c r="I43" s="48" t="n">
        <v>81</v>
      </c>
      <c r="J43" s="48" t="n">
        <v>6</v>
      </c>
      <c r="K43" s="48" t="n">
        <v>13369</v>
      </c>
      <c r="L43" s="48" t="n">
        <v>1619</v>
      </c>
      <c r="M43" s="48" t="n">
        <v>1855</v>
      </c>
      <c r="N43" s="48" t="n">
        <v>3473</v>
      </c>
      <c r="O43" s="47" t="n">
        <v>31.4</v>
      </c>
      <c r="P43" s="49" t="n">
        <v>20.6</v>
      </c>
    </row>
    <row r="44" customFormat="false" ht="15.75" hidden="false" customHeight="false" outlineLevel="0" collapsed="false">
      <c r="A44" s="50" t="s">
        <v>41</v>
      </c>
      <c r="B44" s="51" t="n">
        <v>10.331</v>
      </c>
      <c r="C44" s="52" t="n">
        <v>15929</v>
      </c>
      <c r="D44" s="52" t="n">
        <v>10148</v>
      </c>
      <c r="E44" s="52" t="n">
        <v>1882</v>
      </c>
      <c r="F44" s="52" t="n">
        <v>136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12166</v>
      </c>
      <c r="L44" s="52" t="n">
        <v>1668</v>
      </c>
      <c r="M44" s="52" t="n">
        <v>2094</v>
      </c>
      <c r="N44" s="52" t="n">
        <v>3763</v>
      </c>
      <c r="O44" s="51" t="n">
        <v>37.1</v>
      </c>
      <c r="P44" s="53" t="n">
        <v>23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789</v>
      </c>
      <c r="C45" s="56" t="n">
        <f aca="false">+IF(C43=0,0,C43-C44)</f>
        <v>913</v>
      </c>
      <c r="D45" s="56" t="n">
        <f aca="false">+IF(D43=0,0,D43-D44)</f>
        <v>916</v>
      </c>
      <c r="E45" s="56" t="n">
        <f aca="false">+IF(E43=0,0,E43-E44)</f>
        <v>159</v>
      </c>
      <c r="F45" s="56" t="n">
        <f aca="false">+IF(F43=0,0,F43-F44)</f>
        <v>4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81</v>
      </c>
      <c r="J45" s="56" t="n">
        <f aca="false">+IF(J43=0,0,J43-J44)</f>
        <v>6</v>
      </c>
      <c r="K45" s="56" t="n">
        <f aca="false">+IF(K43=0,0,K43-K44)</f>
        <v>1203</v>
      </c>
      <c r="L45" s="56" t="n">
        <f aca="false">+IF(L43=0,0,L43-L44)</f>
        <v>-49</v>
      </c>
      <c r="M45" s="56" t="n">
        <f aca="false">+IF(M43=0,0,M43-M44)</f>
        <v>-239</v>
      </c>
      <c r="N45" s="56" t="n">
        <f aca="false">+IF(N43=0,0,N43-N44)</f>
        <v>-290</v>
      </c>
      <c r="O45" s="55" t="n">
        <f aca="false">+IF(O43=0,0,O43-O44)</f>
        <v>-5.7</v>
      </c>
      <c r="P45" s="57" t="n">
        <f aca="false">+IF(P43=0,0,P43-P44)</f>
        <v>-3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2.3627915981028</v>
      </c>
      <c r="C46" s="60" t="n">
        <f aca="false">+IF(C43=0,0,C43/C44*100)</f>
        <v>105.7316843493</v>
      </c>
      <c r="D46" s="60" t="n">
        <f aca="false">+IF(D43=0,0,D43/D44*100)</f>
        <v>109.026409144659</v>
      </c>
      <c r="E46" s="60" t="n">
        <f aca="false">+IF(E43=0,0,E43/E44*100)</f>
        <v>108.448459086079</v>
      </c>
      <c r="F46" s="60" t="n">
        <f aca="false">+IF(F43=0,0,F43/F44*100)</f>
        <v>129.411764705882</v>
      </c>
      <c r="G46" s="60" t="n">
        <f aca="false">+IF(G43=0,0,G43/G44*100)</f>
        <v>0</v>
      </c>
      <c r="H46" s="60" t="n">
        <f aca="false">+IF(H43=0,0,H43/H44*100)</f>
        <v>0</v>
      </c>
      <c r="I46" s="60" t="e">
        <f aca="false">+IF(I43=0,0,I43/I44*100)</f>
        <v>#DIV/0!</v>
      </c>
      <c r="J46" s="60" t="e">
        <f aca="false">+IF(J43=0,0,J43/J44*100)</f>
        <v>#DIV/0!</v>
      </c>
      <c r="K46" s="60" t="n">
        <f aca="false">+IF(K43=0,0,K43/K44*100)</f>
        <v>109.88821305277</v>
      </c>
      <c r="L46" s="60" t="n">
        <f aca="false">+IF(L43=0,0,L43/L44*100)</f>
        <v>97.0623501199041</v>
      </c>
      <c r="M46" s="60" t="n">
        <f aca="false">+IF(M43=0,0,M43/M44*100)</f>
        <v>88.5864374403056</v>
      </c>
      <c r="N46" s="60" t="n">
        <f aca="false">+IF(N43=0,0,N43/N44*100)</f>
        <v>92.2933829391443</v>
      </c>
      <c r="O46" s="59" t="n">
        <f aca="false">+IF(O43=0,0,O43/O44*100)</f>
        <v>84.6361185983827</v>
      </c>
      <c r="P46" s="62" t="n">
        <f aca="false">+IF(P43=0,0,P43/P44*100)</f>
        <v>87.288135593220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0.296</v>
      </c>
      <c r="C58" s="48" t="n">
        <v>15397</v>
      </c>
      <c r="D58" s="48" t="n">
        <v>11760</v>
      </c>
      <c r="E58" s="48" t="n">
        <v>1593</v>
      </c>
      <c r="F58" s="48" t="n">
        <v>103</v>
      </c>
      <c r="G58" s="48" t="n">
        <v>0</v>
      </c>
      <c r="H58" s="48" t="n">
        <v>0</v>
      </c>
      <c r="I58" s="48" t="n">
        <v>12</v>
      </c>
      <c r="J58" s="48" t="n">
        <v>1</v>
      </c>
      <c r="K58" s="48" t="n">
        <v>13469</v>
      </c>
      <c r="L58" s="48" t="n">
        <v>1919</v>
      </c>
      <c r="M58" s="48" t="n">
        <v>9</v>
      </c>
      <c r="N58" s="48" t="n">
        <v>1928</v>
      </c>
      <c r="O58" s="47" t="n">
        <v>16.4</v>
      </c>
      <c r="P58" s="49" t="n">
        <v>12.5</v>
      </c>
    </row>
    <row r="59" customFormat="false" ht="15.75" hidden="false" customHeight="false" outlineLevel="0" collapsed="false">
      <c r="A59" s="50" t="s">
        <v>41</v>
      </c>
      <c r="B59" s="51" t="n">
        <v>9.749</v>
      </c>
      <c r="C59" s="52" t="n">
        <v>15935</v>
      </c>
      <c r="D59" s="52" t="n">
        <v>11767</v>
      </c>
      <c r="E59" s="52" t="n">
        <v>1541</v>
      </c>
      <c r="F59" s="52" t="n">
        <v>110</v>
      </c>
      <c r="G59" s="52" t="n">
        <v>0</v>
      </c>
      <c r="H59" s="52" t="n">
        <v>0</v>
      </c>
      <c r="I59" s="52" t="n">
        <v>16</v>
      </c>
      <c r="J59" s="52" t="n">
        <v>0</v>
      </c>
      <c r="K59" s="52" t="n">
        <v>13434</v>
      </c>
      <c r="L59" s="52" t="n">
        <v>2031</v>
      </c>
      <c r="M59" s="52" t="n">
        <v>470</v>
      </c>
      <c r="N59" s="52" t="n">
        <v>2501</v>
      </c>
      <c r="O59" s="51" t="n">
        <v>21.3</v>
      </c>
      <c r="P59" s="53" t="n">
        <v>15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546999999999999</v>
      </c>
      <c r="C60" s="56" t="n">
        <f aca="false">+IF(C58=0,0,C58-C59)</f>
        <v>-538</v>
      </c>
      <c r="D60" s="56" t="n">
        <f aca="false">+IF(D58=0,0,D58-D59)</f>
        <v>-7</v>
      </c>
      <c r="E60" s="56" t="n">
        <f aca="false">+IF(E58=0,0,E58-E59)</f>
        <v>52</v>
      </c>
      <c r="F60" s="56" t="n">
        <f aca="false">+IF(F58=0,0,F58-F59)</f>
        <v>-7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-4</v>
      </c>
      <c r="J60" s="56" t="n">
        <f aca="false">+IF(J58=0,0,J58-J59)</f>
        <v>1</v>
      </c>
      <c r="K60" s="56" t="n">
        <f aca="false">+IF(K58=0,0,K58-K59)</f>
        <v>35</v>
      </c>
      <c r="L60" s="56" t="n">
        <f aca="false">+IF(L58=0,0,L58-L59)</f>
        <v>-112</v>
      </c>
      <c r="M60" s="56" t="n">
        <f aca="false">+IF(M58=0,0,M58-M59)</f>
        <v>-461</v>
      </c>
      <c r="N60" s="56" t="n">
        <f aca="false">+IF(N58=0,0,N58-N59)</f>
        <v>-573</v>
      </c>
      <c r="O60" s="55" t="n">
        <f aca="false">+IF(O58=0,0,O58-O59)</f>
        <v>-4.9</v>
      </c>
      <c r="P60" s="57" t="n">
        <f aca="false">+IF(P58=0,0,P58-P59)</f>
        <v>-3.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5.610831880193</v>
      </c>
      <c r="C61" s="60" t="n">
        <f aca="false">+IF(C58=0,0,C58/C59*100)</f>
        <v>96.6237841229997</v>
      </c>
      <c r="D61" s="60" t="n">
        <f aca="false">+IF(D58=0,0,D58/D59*100)</f>
        <v>99.940511600238</v>
      </c>
      <c r="E61" s="60" t="n">
        <f aca="false">+IF(E58=0,0,E58/E59*100)</f>
        <v>103.374432186892</v>
      </c>
      <c r="F61" s="60" t="n">
        <f aca="false">+IF(F58=0,0,F58/F59*100)</f>
        <v>93.6363636363636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75</v>
      </c>
      <c r="J61" s="60" t="e">
        <f aca="false">+IF(J58=0,0,J58/J59*100)</f>
        <v>#DIV/0!</v>
      </c>
      <c r="K61" s="60" t="n">
        <f aca="false">+IF(K58=0,0,K58/K59*100)</f>
        <v>100.260532976031</v>
      </c>
      <c r="L61" s="60" t="n">
        <f aca="false">+IF(L58=0,0,L58/L59*100)</f>
        <v>94.4854751354013</v>
      </c>
      <c r="M61" s="60" t="n">
        <f aca="false">+IF(M58=0,0,M58/M59*100)</f>
        <v>1.91489361702128</v>
      </c>
      <c r="N61" s="60" t="n">
        <f aca="false">+IF(N58=0,0,N58/N59*100)</f>
        <v>77.0891643342663</v>
      </c>
      <c r="O61" s="59" t="n">
        <f aca="false">+IF(O58=0,0,O58/O59*100)</f>
        <v>76.9953051643192</v>
      </c>
      <c r="P61" s="62" t="n">
        <f aca="false">+IF(P58=0,0,P58/P59*100)</f>
        <v>79.6178343949045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9.542</v>
      </c>
      <c r="C68" s="48" t="n">
        <v>16812</v>
      </c>
      <c r="D68" s="48" t="n">
        <v>12400</v>
      </c>
      <c r="E68" s="48" t="n">
        <v>1536</v>
      </c>
      <c r="F68" s="48" t="n">
        <v>272</v>
      </c>
      <c r="G68" s="48" t="n">
        <v>24</v>
      </c>
      <c r="H68" s="48" t="n">
        <v>0</v>
      </c>
      <c r="I68" s="48" t="n">
        <v>95</v>
      </c>
      <c r="J68" s="48" t="n">
        <v>87</v>
      </c>
      <c r="K68" s="48" t="n">
        <v>14415</v>
      </c>
      <c r="L68" s="48" t="n">
        <v>1603</v>
      </c>
      <c r="M68" s="48" t="n">
        <v>795</v>
      </c>
      <c r="N68" s="48" t="n">
        <v>2397</v>
      </c>
      <c r="O68" s="47" t="n">
        <v>19.3</v>
      </c>
      <c r="P68" s="49" t="n">
        <v>14.3</v>
      </c>
    </row>
    <row r="69" customFormat="false" ht="15.75" hidden="false" customHeight="false" outlineLevel="0" collapsed="false">
      <c r="A69" s="50" t="s">
        <v>41</v>
      </c>
      <c r="B69" s="51" t="n">
        <v>28.763</v>
      </c>
      <c r="C69" s="52" t="n">
        <v>15768</v>
      </c>
      <c r="D69" s="52" t="n">
        <v>11314</v>
      </c>
      <c r="E69" s="52" t="n">
        <v>1403</v>
      </c>
      <c r="F69" s="52" t="n">
        <v>207</v>
      </c>
      <c r="G69" s="52" t="n">
        <v>26</v>
      </c>
      <c r="H69" s="52" t="n">
        <v>0</v>
      </c>
      <c r="I69" s="52" t="n">
        <v>50</v>
      </c>
      <c r="J69" s="52" t="n">
        <v>85</v>
      </c>
      <c r="K69" s="52" t="n">
        <v>13085</v>
      </c>
      <c r="L69" s="52" t="n">
        <v>1490</v>
      </c>
      <c r="M69" s="52" t="n">
        <v>1194</v>
      </c>
      <c r="N69" s="52" t="n">
        <v>2683</v>
      </c>
      <c r="O69" s="51" t="n">
        <v>23.7</v>
      </c>
      <c r="P69" s="53" t="n">
        <v>17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779</v>
      </c>
      <c r="C70" s="56" t="n">
        <f aca="false">+IF(C68=0,0,C68-C69)</f>
        <v>1044</v>
      </c>
      <c r="D70" s="56" t="n">
        <f aca="false">+IF(D68=0,0,D68-D69)</f>
        <v>1086</v>
      </c>
      <c r="E70" s="56" t="n">
        <f aca="false">+IF(E68=0,0,E68-E69)</f>
        <v>133</v>
      </c>
      <c r="F70" s="56" t="n">
        <f aca="false">+IF(F68=0,0,F68-F69)</f>
        <v>65</v>
      </c>
      <c r="G70" s="56" t="n">
        <f aca="false">+IF(G68=0,0,G68-G69)</f>
        <v>-2</v>
      </c>
      <c r="H70" s="56" t="n">
        <f aca="false">+IF(H68=0,0,H68-H69)</f>
        <v>0</v>
      </c>
      <c r="I70" s="56" t="n">
        <f aca="false">+IF(I68=0,0,I68-I69)</f>
        <v>45</v>
      </c>
      <c r="J70" s="56" t="n">
        <f aca="false">+IF(J68=0,0,J68-J69)</f>
        <v>2</v>
      </c>
      <c r="K70" s="56" t="n">
        <f aca="false">+IF(K68=0,0,K68-K69)</f>
        <v>1330</v>
      </c>
      <c r="L70" s="56" t="n">
        <f aca="false">+IF(L68=0,0,L68-L69)</f>
        <v>113</v>
      </c>
      <c r="M70" s="56" t="n">
        <f aca="false">+IF(M68=0,0,M68-M69)</f>
        <v>-399</v>
      </c>
      <c r="N70" s="56" t="n">
        <f aca="false">+IF(N68=0,0,N68-N69)</f>
        <v>-286</v>
      </c>
      <c r="O70" s="55" t="n">
        <f aca="false">+IF(O68=0,0,O68-O69)</f>
        <v>-4.4</v>
      </c>
      <c r="P70" s="57" t="n">
        <f aca="false">+IF(P68=0,0,P68-P69)</f>
        <v>-2.7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2.708340576435</v>
      </c>
      <c r="C71" s="60" t="n">
        <f aca="false">+IF(C68=0,0,C68/C69*100)</f>
        <v>106.62100456621</v>
      </c>
      <c r="D71" s="60" t="n">
        <f aca="false">+IF(D68=0,0,D68/D69*100)</f>
        <v>109.598727240587</v>
      </c>
      <c r="E71" s="60" t="n">
        <f aca="false">+IF(E68=0,0,E68/E69*100)</f>
        <v>109.479686386315</v>
      </c>
      <c r="F71" s="60" t="n">
        <f aca="false">+IF(F68=0,0,F68/F69*100)</f>
        <v>131.400966183575</v>
      </c>
      <c r="G71" s="60" t="n">
        <f aca="false">+IF(G68=0,0,G68/G69*100)</f>
        <v>92.3076923076923</v>
      </c>
      <c r="H71" s="60" t="n">
        <f aca="false">+IF(H68=0,0,H68/H69*100)</f>
        <v>0</v>
      </c>
      <c r="I71" s="60" t="n">
        <f aca="false">+IF(I68=0,0,I68/I69*100)</f>
        <v>190</v>
      </c>
      <c r="J71" s="60" t="n">
        <f aca="false">+IF(J68=0,0,J68/J69*100)</f>
        <v>102.352941176471</v>
      </c>
      <c r="K71" s="60" t="n">
        <f aca="false">+IF(K68=0,0,K68/K69*100)</f>
        <v>110.164310278945</v>
      </c>
      <c r="L71" s="60" t="n">
        <f aca="false">+IF(L68=0,0,L68/L69*100)</f>
        <v>107.58389261745</v>
      </c>
      <c r="M71" s="60" t="n">
        <f aca="false">+IF(M68=0,0,M68/M69*100)</f>
        <v>66.5829145728643</v>
      </c>
      <c r="N71" s="60" t="n">
        <f aca="false">+IF(N68=0,0,N68/N69*100)</f>
        <v>89.340290719344</v>
      </c>
      <c r="O71" s="59" t="n">
        <f aca="false">+IF(O68=0,0,O68/O69*100)</f>
        <v>81.4345991561182</v>
      </c>
      <c r="P71" s="62" t="n">
        <f aca="false">+IF(P68=0,0,P68/P69*100)</f>
        <v>84.117647058823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6.47</v>
      </c>
      <c r="C78" s="48" t="n">
        <v>16131</v>
      </c>
      <c r="D78" s="48" t="n">
        <v>11452</v>
      </c>
      <c r="E78" s="48" t="n">
        <v>1540</v>
      </c>
      <c r="F78" s="48" t="n">
        <v>257</v>
      </c>
      <c r="G78" s="48" t="n">
        <v>0</v>
      </c>
      <c r="H78" s="48" t="n">
        <v>0</v>
      </c>
      <c r="I78" s="48" t="n">
        <v>12</v>
      </c>
      <c r="J78" s="48" t="n">
        <v>63</v>
      </c>
      <c r="K78" s="48" t="n">
        <v>13325</v>
      </c>
      <c r="L78" s="48" t="n">
        <v>1548</v>
      </c>
      <c r="M78" s="48" t="n">
        <v>1258</v>
      </c>
      <c r="N78" s="48" t="n">
        <v>2806</v>
      </c>
      <c r="O78" s="47" t="n">
        <v>24.5</v>
      </c>
      <c r="P78" s="49" t="n">
        <v>17.4</v>
      </c>
    </row>
    <row r="79" customFormat="false" ht="15.75" hidden="false" customHeight="false" outlineLevel="0" collapsed="false">
      <c r="A79" s="50" t="s">
        <v>41</v>
      </c>
      <c r="B79" s="51" t="n">
        <v>6.923</v>
      </c>
      <c r="C79" s="52" t="n">
        <v>15588</v>
      </c>
      <c r="D79" s="52" t="n">
        <v>11456</v>
      </c>
      <c r="E79" s="52" t="n">
        <v>1692</v>
      </c>
      <c r="F79" s="52" t="n">
        <v>125</v>
      </c>
      <c r="G79" s="52" t="n">
        <v>0</v>
      </c>
      <c r="H79" s="52" t="n">
        <v>0</v>
      </c>
      <c r="I79" s="52" t="n">
        <v>0</v>
      </c>
      <c r="J79" s="52" t="n">
        <v>11</v>
      </c>
      <c r="K79" s="52" t="n">
        <v>13284</v>
      </c>
      <c r="L79" s="52" t="n">
        <v>1629</v>
      </c>
      <c r="M79" s="52" t="n">
        <v>674</v>
      </c>
      <c r="N79" s="52" t="n">
        <v>2303</v>
      </c>
      <c r="O79" s="51" t="n">
        <v>20.1</v>
      </c>
      <c r="P79" s="53" t="n">
        <v>14.8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453</v>
      </c>
      <c r="C80" s="56" t="n">
        <f aca="false">+IF(C78=0,0,C78-C79)</f>
        <v>543</v>
      </c>
      <c r="D80" s="56" t="n">
        <f aca="false">+IF(D78=0,0,D78-D79)</f>
        <v>-4</v>
      </c>
      <c r="E80" s="56" t="n">
        <f aca="false">+IF(E78=0,0,E78-E79)</f>
        <v>-152</v>
      </c>
      <c r="F80" s="56" t="n">
        <f aca="false">+IF(F78=0,0,F78-F79)</f>
        <v>132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12</v>
      </c>
      <c r="J80" s="56" t="n">
        <f aca="false">+IF(J78=0,0,J78-J79)</f>
        <v>52</v>
      </c>
      <c r="K80" s="56" t="n">
        <f aca="false">+IF(K78=0,0,K78-K79)</f>
        <v>41</v>
      </c>
      <c r="L80" s="56" t="n">
        <f aca="false">+IF(L78=0,0,L78-L79)</f>
        <v>-81</v>
      </c>
      <c r="M80" s="56" t="n">
        <f aca="false">+IF(M78=0,0,M78-M79)</f>
        <v>584</v>
      </c>
      <c r="N80" s="56" t="n">
        <f aca="false">+IF(N78=0,0,N78-N79)</f>
        <v>503</v>
      </c>
      <c r="O80" s="55" t="n">
        <f aca="false">+IF(O78=0,0,O78-O79)</f>
        <v>4.4</v>
      </c>
      <c r="P80" s="57" t="n">
        <f aca="false">+IF(P78=0,0,P78-P79)</f>
        <v>2.6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3.4565939621551</v>
      </c>
      <c r="C81" s="60" t="n">
        <f aca="false">+IF(C78=0,0,C78/C79*100)</f>
        <v>103.483448806774</v>
      </c>
      <c r="D81" s="60" t="n">
        <f aca="false">+IF(D78=0,0,D78/D79*100)</f>
        <v>99.9650837988827</v>
      </c>
      <c r="E81" s="60" t="n">
        <f aca="false">+IF(E78=0,0,E78/E79*100)</f>
        <v>91.016548463357</v>
      </c>
      <c r="F81" s="60" t="n">
        <f aca="false">+IF(F78=0,0,F78/F79*100)</f>
        <v>205.6</v>
      </c>
      <c r="G81" s="60" t="n">
        <f aca="false">+IF(G78=0,0,G78/G79*100)</f>
        <v>0</v>
      </c>
      <c r="H81" s="60" t="n">
        <f aca="false">+IF(H78=0,0,H78/H79*100)</f>
        <v>0</v>
      </c>
      <c r="I81" s="60" t="e">
        <f aca="false">+IF(I78=0,0,I78/I79*100)</f>
        <v>#DIV/0!</v>
      </c>
      <c r="J81" s="60" t="n">
        <f aca="false">+IF(J78=0,0,J78/J79*100)</f>
        <v>572.727272727273</v>
      </c>
      <c r="K81" s="60" t="n">
        <f aca="false">+IF(K78=0,0,K78/K79*100)</f>
        <v>100.308641975309</v>
      </c>
      <c r="L81" s="60" t="n">
        <f aca="false">+IF(L78=0,0,L78/L79*100)</f>
        <v>95.0276243093923</v>
      </c>
      <c r="M81" s="60" t="n">
        <f aca="false">+IF(M78=0,0,M78/M79*100)</f>
        <v>186.646884272997</v>
      </c>
      <c r="N81" s="60" t="n">
        <f aca="false">+IF(N78=0,0,N78/N79*100)</f>
        <v>121.841076856274</v>
      </c>
      <c r="O81" s="59" t="n">
        <f aca="false">+IF(O78=0,0,O78/O79*100)</f>
        <v>121.890547263682</v>
      </c>
      <c r="P81" s="62" t="n">
        <f aca="false">+IF(P78=0,0,P78/P79*100)</f>
        <v>117.567567567568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3.971</v>
      </c>
      <c r="C83" s="48" t="n">
        <v>18001</v>
      </c>
      <c r="D83" s="48" t="n">
        <v>13031</v>
      </c>
      <c r="E83" s="48" t="n">
        <v>1809</v>
      </c>
      <c r="F83" s="48" t="n">
        <v>347</v>
      </c>
      <c r="G83" s="48" t="n">
        <v>26</v>
      </c>
      <c r="H83" s="48" t="n">
        <v>0</v>
      </c>
      <c r="I83" s="48" t="n">
        <v>216</v>
      </c>
      <c r="J83" s="48" t="n">
        <v>91</v>
      </c>
      <c r="K83" s="48" t="n">
        <v>15519</v>
      </c>
      <c r="L83" s="48" t="n">
        <v>1465</v>
      </c>
      <c r="M83" s="48" t="n">
        <v>1016</v>
      </c>
      <c r="N83" s="48" t="n">
        <v>2482</v>
      </c>
      <c r="O83" s="47" t="n">
        <v>19</v>
      </c>
      <c r="P83" s="49" t="n">
        <v>13.8</v>
      </c>
    </row>
    <row r="84" customFormat="false" ht="15.75" hidden="false" customHeight="false" outlineLevel="0" collapsed="false">
      <c r="A84" s="50" t="s">
        <v>41</v>
      </c>
      <c r="B84" s="51" t="n">
        <v>25.917</v>
      </c>
      <c r="C84" s="52" t="n">
        <v>17883</v>
      </c>
      <c r="D84" s="52" t="n">
        <v>12502</v>
      </c>
      <c r="E84" s="52" t="n">
        <v>1932</v>
      </c>
      <c r="F84" s="52" t="n">
        <v>355</v>
      </c>
      <c r="G84" s="52" t="n">
        <v>34</v>
      </c>
      <c r="H84" s="52" t="n">
        <v>0</v>
      </c>
      <c r="I84" s="52" t="n">
        <v>331</v>
      </c>
      <c r="J84" s="52" t="n">
        <v>89</v>
      </c>
      <c r="K84" s="52" t="n">
        <v>15243</v>
      </c>
      <c r="L84" s="52" t="n">
        <v>1538</v>
      </c>
      <c r="M84" s="52" t="n">
        <v>1102</v>
      </c>
      <c r="N84" s="52" t="n">
        <v>2640</v>
      </c>
      <c r="O84" s="51" t="n">
        <v>21.1</v>
      </c>
      <c r="P84" s="53" t="n">
        <v>14.8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.946</v>
      </c>
      <c r="C85" s="56" t="n">
        <f aca="false">+IF(C83=0,0,C83-C84)</f>
        <v>118</v>
      </c>
      <c r="D85" s="56" t="n">
        <f aca="false">+IF(D83=0,0,D83-D84)</f>
        <v>529</v>
      </c>
      <c r="E85" s="56" t="n">
        <f aca="false">+IF(E83=0,0,E83-E84)</f>
        <v>-123</v>
      </c>
      <c r="F85" s="56" t="n">
        <f aca="false">+IF(F83=0,0,F83-F84)</f>
        <v>-8</v>
      </c>
      <c r="G85" s="56" t="n">
        <f aca="false">+IF(G83=0,0,G83-G84)</f>
        <v>-8</v>
      </c>
      <c r="H85" s="56" t="n">
        <f aca="false">+IF(H83=0,0,H83-H84)</f>
        <v>0</v>
      </c>
      <c r="I85" s="56" t="n">
        <f aca="false">+IF(I83=0,0,I83-I84)</f>
        <v>-115</v>
      </c>
      <c r="J85" s="56" t="n">
        <f aca="false">+IF(J83=0,0,J83-J84)</f>
        <v>2</v>
      </c>
      <c r="K85" s="56" t="n">
        <f aca="false">+IF(K83=0,0,K83-K84)</f>
        <v>276</v>
      </c>
      <c r="L85" s="56" t="n">
        <f aca="false">+IF(L83=0,0,L83-L84)</f>
        <v>-73</v>
      </c>
      <c r="M85" s="56" t="n">
        <f aca="false">+IF(M83=0,0,M83-M84)</f>
        <v>-86</v>
      </c>
      <c r="N85" s="56" t="n">
        <f aca="false">+IF(N83=0,0,N83-N84)</f>
        <v>-158</v>
      </c>
      <c r="O85" s="55" t="n">
        <f aca="false">+IF(O83=0,0,O83-O84)</f>
        <v>-2.1</v>
      </c>
      <c r="P85" s="57" t="n">
        <f aca="false">+IF(P83=0,0,P83-P84)</f>
        <v>-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2.4914149014161</v>
      </c>
      <c r="C86" s="60" t="n">
        <f aca="false">+IF(C83=0,0,C83/C84*100)</f>
        <v>100.659844545099</v>
      </c>
      <c r="D86" s="60" t="n">
        <f aca="false">+IF(D83=0,0,D83/D84*100)</f>
        <v>104.231322988322</v>
      </c>
      <c r="E86" s="60" t="n">
        <f aca="false">+IF(E83=0,0,E83/E84*100)</f>
        <v>93.6335403726708</v>
      </c>
      <c r="F86" s="60" t="n">
        <f aca="false">+IF(F83=0,0,F83/F84*100)</f>
        <v>97.7464788732394</v>
      </c>
      <c r="G86" s="60" t="n">
        <f aca="false">+IF(G83=0,0,G83/G84*100)</f>
        <v>76.4705882352941</v>
      </c>
      <c r="H86" s="60" t="n">
        <f aca="false">+IF(H83=0,0,H83/H84*100)</f>
        <v>0</v>
      </c>
      <c r="I86" s="60" t="n">
        <f aca="false">+IF(I83=0,0,I83/I84*100)</f>
        <v>65.2567975830816</v>
      </c>
      <c r="J86" s="60" t="n">
        <f aca="false">+IF(J83=0,0,J83/J84*100)</f>
        <v>102.247191011236</v>
      </c>
      <c r="K86" s="60" t="n">
        <f aca="false">+IF(K83=0,0,K83/K84*100)</f>
        <v>101.810667191498</v>
      </c>
      <c r="L86" s="60" t="n">
        <f aca="false">+IF(L83=0,0,L83/L84*100)</f>
        <v>95.2535760728218</v>
      </c>
      <c r="M86" s="60" t="n">
        <f aca="false">+IF(M83=0,0,M83/M84*100)</f>
        <v>92.1960072595281</v>
      </c>
      <c r="N86" s="60" t="n">
        <f aca="false">+IF(N83=0,0,N83/N84*100)</f>
        <v>94.0151515151515</v>
      </c>
      <c r="O86" s="59" t="n">
        <f aca="false">+IF(O83=0,0,O83/O84*100)</f>
        <v>90.0473933649289</v>
      </c>
      <c r="P86" s="62" t="n">
        <f aca="false">+IF(P83=0,0,P83/P84*100)</f>
        <v>93.2432432432432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04:51Z</dcterms:created>
  <dc:creator>rehorko</dc:creator>
  <dc:description/>
  <dc:language>en-US</dc:language>
  <cp:lastModifiedBy>rehorko</cp:lastModifiedBy>
  <cp:lastPrinted>2011-02-24T09:30:48Z</cp:lastPrinted>
  <dcterms:modified xsi:type="dcterms:W3CDTF">2011-03-04T08:35:10Z</dcterms:modified>
  <cp:revision>0</cp:revision>
  <dc:subject/>
  <dc:title/>
</cp:coreProperties>
</file>